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 - 4" sheetId="1" state="visible" r:id="rId2"/>
    <sheet name="SOŠ + KON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388">
  <si>
    <t xml:space="preserve">Skutočnosť  v školskom roku 2009/2010 a plán výkonov na školský rok 2010/2011 - gymnáziá v zriaďovateľskej pôsobnosti BSK</t>
  </si>
  <si>
    <t xml:space="preserve">P04</t>
  </si>
  <si>
    <t xml:space="preserve">Odbor</t>
  </si>
  <si>
    <t xml:space="preserve">2009/2010</t>
  </si>
  <si>
    <t xml:space="preserve">2010/2011</t>
  </si>
  <si>
    <t xml:space="preserve">Názov školy</t>
  </si>
  <si>
    <t xml:space="preserve">Schválené</t>
  </si>
  <si>
    <t xml:space="preserve">Prijatí</t>
  </si>
  <si>
    <t xml:space="preserve">Zapísaní</t>
  </si>
  <si>
    <t xml:space="preserve">Voľné</t>
  </si>
  <si>
    <t xml:space="preserve">Stav k 15.09.</t>
  </si>
  <si>
    <t xml:space="preserve">Plán</t>
  </si>
  <si>
    <t xml:space="preserve">kód</t>
  </si>
  <si>
    <t xml:space="preserve">názov</t>
  </si>
  <si>
    <t xml:space="preserve">triedy</t>
  </si>
  <si>
    <t xml:space="preserve">žiaci</t>
  </si>
  <si>
    <t xml:space="preserve">miesta</t>
  </si>
  <si>
    <t xml:space="preserve">ZŠ a gymnázium s vyuč. jazykom maď., Dunajská 13,  Bratislava</t>
  </si>
  <si>
    <t xml:space="preserve">7902 5</t>
  </si>
  <si>
    <t xml:space="preserve">gymnázium</t>
  </si>
  <si>
    <t xml:space="preserve">Spolu</t>
  </si>
  <si>
    <t xml:space="preserve">Gymnázium, Grosslingová 18, Bratislava</t>
  </si>
  <si>
    <t xml:space="preserve">7902 5 01</t>
  </si>
  <si>
    <t xml:space="preserve">gym. - matematika</t>
  </si>
  <si>
    <t xml:space="preserve">Gymnázium, Hubeného 23, Bratislava</t>
  </si>
  <si>
    <t xml:space="preserve">7902 5 76</t>
  </si>
  <si>
    <t xml:space="preserve">gym. - telesná výchova</t>
  </si>
  <si>
    <t xml:space="preserve">Gymnázium I. Horvátha, I. Horvátha 14, Bratislava</t>
  </si>
  <si>
    <t xml:space="preserve">Gymnázium Alberta Einsteina, Einsteinova 35 Bratislava</t>
  </si>
  <si>
    <t xml:space="preserve">7902 5 74</t>
  </si>
  <si>
    <t xml:space="preserve">gymnázium - bilingválne </t>
  </si>
  <si>
    <t xml:space="preserve">Gymnázium L. Novomeského, Tomášikova 2, Bratislava</t>
  </si>
  <si>
    <t xml:space="preserve">Gymnázium J. Papánka, Vazovova 6, Bratislava</t>
  </si>
  <si>
    <t xml:space="preserve">Športové gymnázium, Ostredková 10, Bratislava</t>
  </si>
  <si>
    <t xml:space="preserve">Gymnázium, Pankúchova 6, Bratislava</t>
  </si>
  <si>
    <t xml:space="preserve">gym.- telesná výchova</t>
  </si>
  <si>
    <t xml:space="preserve">Gymnázium, Haanova 28, Bratislava</t>
  </si>
  <si>
    <t xml:space="preserve">Gymnázium, Ulica 1. mája 8, Malacky</t>
  </si>
  <si>
    <t xml:space="preserve">7902 5 73</t>
  </si>
  <si>
    <t xml:space="preserve">gym.- cudzie jazyky</t>
  </si>
  <si>
    <t xml:space="preserve">Gymnázium Karola Štúra, Námestie slobody 5, Modra</t>
  </si>
  <si>
    <t xml:space="preserve">Gymnázium, Senecká 2, Pezinok</t>
  </si>
  <si>
    <t xml:space="preserve">Gymnázium Antona Bernoláka Senec</t>
  </si>
  <si>
    <t xml:space="preserve">Spojená škola s vyuč. jaz. maď., Lichnerova 71, 903 01 Senec</t>
  </si>
  <si>
    <t xml:space="preserve">škola podnikania</t>
  </si>
  <si>
    <t xml:space="preserve">Spojená škola, Tokajícka 24, Bratislava</t>
  </si>
  <si>
    <t xml:space="preserve">7902 5 81</t>
  </si>
  <si>
    <t xml:space="preserve">gym. - umelecká výchova</t>
  </si>
  <si>
    <t xml:space="preserve">Spolu G</t>
  </si>
  <si>
    <t xml:space="preserve"> </t>
  </si>
  <si>
    <t xml:space="preserve">Skutočnosť v školskom roku 2009/2010 a plán výkonov na školský rok 2010/2011 - SOŠ a konzervatóriá v zriaďovateľskej pôsobnosti BSK</t>
  </si>
  <si>
    <t xml:space="preserve">Stredná priemyselná škola strojnícka, Fajnorovo nábrežie 5, Bratislava</t>
  </si>
  <si>
    <t xml:space="preserve">39176 02</t>
  </si>
  <si>
    <t xml:space="preserve">technické a informatické služby</t>
  </si>
  <si>
    <t xml:space="preserve">2387 6</t>
  </si>
  <si>
    <t xml:space="preserve">mechatronika</t>
  </si>
  <si>
    <t xml:space="preserve">2381 6</t>
  </si>
  <si>
    <t xml:space="preserve">strojárstvo</t>
  </si>
  <si>
    <t xml:space="preserve">3918 6</t>
  </si>
  <si>
    <t xml:space="preserve">technické lýceum</t>
  </si>
  <si>
    <t xml:space="preserve">Stredná odborná škola technická, Vranovská 4, Bratislava</t>
  </si>
  <si>
    <t xml:space="preserve">2490 4 01</t>
  </si>
  <si>
    <t xml:space="preserve">manažér výr. a kontr. v automob. priem.</t>
  </si>
  <si>
    <t xml:space="preserve">2432 2</t>
  </si>
  <si>
    <t xml:space="preserve">puškár </t>
  </si>
  <si>
    <t xml:space="preserve">8545 2 </t>
  </si>
  <si>
    <t xml:space="preserve">zlatník a klenotník </t>
  </si>
  <si>
    <t xml:space="preserve">6449 0 </t>
  </si>
  <si>
    <t xml:space="preserve">technické služby v autoservise </t>
  </si>
  <si>
    <t xml:space="preserve">2411 4 </t>
  </si>
  <si>
    <t xml:space="preserve">mechanik nastavovač</t>
  </si>
  <si>
    <t xml:space="preserve">2426 4 </t>
  </si>
  <si>
    <t xml:space="preserve">programátor obrábacích strojov a zváracích strojov</t>
  </si>
  <si>
    <t xml:space="preserve">2433 2 </t>
  </si>
  <si>
    <t xml:space="preserve">obrábač kovov</t>
  </si>
  <si>
    <t xml:space="preserve">2464 2 </t>
  </si>
  <si>
    <t xml:space="preserve">strojný mechanik</t>
  </si>
  <si>
    <t xml:space="preserve">6475 2 </t>
  </si>
  <si>
    <t xml:space="preserve">technicko-administratívny pracovník</t>
  </si>
  <si>
    <t xml:space="preserve">Stredná odborná škola automobilová, J. Jonáša 5, Bratislava</t>
  </si>
  <si>
    <t xml:space="preserve">2697 4</t>
  </si>
  <si>
    <t xml:space="preserve">mechanik elektrotechnik</t>
  </si>
  <si>
    <t xml:space="preserve">24872 01 </t>
  </si>
  <si>
    <t xml:space="preserve">autoopravár-mechanik</t>
  </si>
  <si>
    <t xml:space="preserve">24872 02</t>
  </si>
  <si>
    <t xml:space="preserve">autoopravár-elektrikár</t>
  </si>
  <si>
    <t xml:space="preserve">24872 03</t>
  </si>
  <si>
    <t xml:space="preserve">autoopravár-karosár</t>
  </si>
  <si>
    <t xml:space="preserve">0.5</t>
  </si>
  <si>
    <t xml:space="preserve">24872 04</t>
  </si>
  <si>
    <t xml:space="preserve">autoppravár-lakovník</t>
  </si>
  <si>
    <t xml:space="preserve">2680 2 05</t>
  </si>
  <si>
    <t xml:space="preserve">mechanik - elektrotechnika</t>
  </si>
  <si>
    <t xml:space="preserve">2686 2 </t>
  </si>
  <si>
    <t xml:space="preserve">mechanik elektronických zariadení</t>
  </si>
  <si>
    <t xml:space="preserve">2683 2 11</t>
  </si>
  <si>
    <t xml:space="preserve">elektromechanik - silnoprúd. technika</t>
  </si>
  <si>
    <t xml:space="preserve">2683 2 15</t>
  </si>
  <si>
    <t xml:space="preserve">elektromechanik - úžitková technika</t>
  </si>
  <si>
    <t xml:space="preserve">Stredná odborná škola, Kysucká 14, 903 01 Senec</t>
  </si>
  <si>
    <t xml:space="preserve">6341 6</t>
  </si>
  <si>
    <t xml:space="preserve">6475 2</t>
  </si>
  <si>
    <t xml:space="preserve">Stredná priemyselná škola elektrotechnická, Zochova 9, Bratislava</t>
  </si>
  <si>
    <t xml:space="preserve">2675 6 00</t>
  </si>
  <si>
    <t xml:space="preserve">elektrotechnika</t>
  </si>
  <si>
    <t xml:space="preserve">Stredná priemyselná škola elaktrotechnická, Ul. K. Adlera 5, Bratislava</t>
  </si>
  <si>
    <t xml:space="preserve">2675 6</t>
  </si>
  <si>
    <t xml:space="preserve">Stredná priemyselná škola elektrotechnická, Hálova 16, Bratislava</t>
  </si>
  <si>
    <t xml:space="preserve">3917 6 03</t>
  </si>
  <si>
    <t xml:space="preserve">technické a informatické služby v elektrotechnike</t>
  </si>
  <si>
    <t xml:space="preserve">3917 6 03 </t>
  </si>
  <si>
    <t xml:space="preserve">so športovou prípravou</t>
  </si>
  <si>
    <t xml:space="preserve">xxxxxxxxxx</t>
  </si>
  <si>
    <t xml:space="preserve">SOŠ elektrotechnická, Rybničná, Bratislava</t>
  </si>
  <si>
    <t xml:space="preserve">2682 4 </t>
  </si>
  <si>
    <t xml:space="preserve">mechanik počítačových sietí</t>
  </si>
  <si>
    <t xml:space="preserve">2697 4 </t>
  </si>
  <si>
    <t xml:space="preserve">2683 2 </t>
  </si>
  <si>
    <t xml:space="preserve">elektromechanik</t>
  </si>
  <si>
    <t xml:space="preserve">Stredná odborná škola, Hlinícka 1, 834 01  Bratislava</t>
  </si>
  <si>
    <t xml:space="preserve">2682 4</t>
  </si>
  <si>
    <t xml:space="preserve">3778 4</t>
  </si>
  <si>
    <t xml:space="preserve">technik informačných a telekom. techlológií</t>
  </si>
  <si>
    <t xml:space="preserve">3792 4</t>
  </si>
  <si>
    <t xml:space="preserve">poštový manipulant</t>
  </si>
  <si>
    <t xml:space="preserve">3763 2 </t>
  </si>
  <si>
    <t xml:space="preserve">manipulant poštovej prevádzy a prepravy</t>
  </si>
  <si>
    <t xml:space="preserve">Stredná odborná škola dopravná, Sklenárova 9, Bratislava</t>
  </si>
  <si>
    <t xml:space="preserve">3760 6 </t>
  </si>
  <si>
    <t xml:space="preserve">prevádzka a ekonomika dopravy</t>
  </si>
  <si>
    <t xml:space="preserve">2487 2 01</t>
  </si>
  <si>
    <t xml:space="preserve">autoopravár mechanik</t>
  </si>
  <si>
    <t xml:space="preserve">2487 2 02</t>
  </si>
  <si>
    <t xml:space="preserve">autoopravár elektrikár</t>
  </si>
  <si>
    <t xml:space="preserve">2487 2 03</t>
  </si>
  <si>
    <t xml:space="preserve">autoopravár karosár</t>
  </si>
  <si>
    <t xml:space="preserve">2487 2 04</t>
  </si>
  <si>
    <t xml:space="preserve">autoopravár lakovník</t>
  </si>
  <si>
    <t xml:space="preserve">3759 4</t>
  </si>
  <si>
    <t xml:space="preserve">komerčný pracovník v doprave - cestná a mes. dop.</t>
  </si>
  <si>
    <t xml:space="preserve">Stredná priemyselná škola dopravná, Kvačalova 20, Bratislava</t>
  </si>
  <si>
    <t xml:space="preserve">3765 6</t>
  </si>
  <si>
    <t xml:space="preserve">technika a prevádzka dopravy</t>
  </si>
  <si>
    <t xml:space="preserve">3760 6</t>
  </si>
  <si>
    <t xml:space="preserve">Stredná priemyselná škola stavebná, Drieňová 35, Bratislava</t>
  </si>
  <si>
    <t xml:space="preserve">staviteľstvo</t>
  </si>
  <si>
    <t xml:space="preserve">TIS</t>
  </si>
  <si>
    <t xml:space="preserve">Stredná priemyselná škola geodetická, Vazovova 14, Bratislava</t>
  </si>
  <si>
    <t xml:space="preserve">3692 6</t>
  </si>
  <si>
    <t xml:space="preserve">geodézia, kartografia a kataster</t>
  </si>
  <si>
    <t xml:space="preserve">Stredná odborná škola, Ivanská cesta 21, Bratislava</t>
  </si>
  <si>
    <t xml:space="preserve">elektromechanik - silnoprúdová technika</t>
  </si>
  <si>
    <t xml:space="preserve">3355 2 </t>
  </si>
  <si>
    <t xml:space="preserve">stolár</t>
  </si>
  <si>
    <t xml:space="preserve">3661 2</t>
  </si>
  <si>
    <t xml:space="preserve">murár</t>
  </si>
  <si>
    <t xml:space="preserve">3678 2 </t>
  </si>
  <si>
    <t xml:space="preserve">inštalatér</t>
  </si>
  <si>
    <t xml:space="preserve">technickoadministratívny pracovník</t>
  </si>
  <si>
    <t xml:space="preserve">2478 0</t>
  </si>
  <si>
    <t xml:space="preserve">strojárska výroba</t>
  </si>
  <si>
    <t xml:space="preserve">3686 0 </t>
  </si>
  <si>
    <t xml:space="preserve">stavebná výroba</t>
  </si>
  <si>
    <t xml:space="preserve">2464 2</t>
  </si>
  <si>
    <t xml:space="preserve">3675 2 </t>
  </si>
  <si>
    <t xml:space="preserve">maliar</t>
  </si>
  <si>
    <t xml:space="preserve">Stredná odborná škola polygrafická, Račianska 190, Bratislava</t>
  </si>
  <si>
    <t xml:space="preserve">3447 4</t>
  </si>
  <si>
    <t xml:space="preserve">grafik digitálnych médií</t>
  </si>
  <si>
    <t xml:space="preserve">3446 4</t>
  </si>
  <si>
    <t xml:space="preserve">grafik tlačových médií</t>
  </si>
  <si>
    <t xml:space="preserve">3453 4</t>
  </si>
  <si>
    <t xml:space="preserve">tlačiar na polygrafických strojoch</t>
  </si>
  <si>
    <t xml:space="preserve">3431 6 01 </t>
  </si>
  <si>
    <t xml:space="preserve">polygrafia - polygrafická technológia</t>
  </si>
  <si>
    <t xml:space="preserve">3431 6 02</t>
  </si>
  <si>
    <t xml:space="preserve">polygrafia - grafika tlačovín</t>
  </si>
  <si>
    <t xml:space="preserve">3473 2 05</t>
  </si>
  <si>
    <t xml:space="preserve">polygraf. dokončovacie spracúvanie</t>
  </si>
  <si>
    <r>
      <rPr>
        <b val="true"/>
        <sz val="10"/>
        <rFont val="Calibri"/>
        <family val="2"/>
        <charset val="238"/>
      </rPr>
      <t xml:space="preserve">Spojená škola, Račianska 78, Bratislava              </t>
    </r>
    <r>
      <rPr>
        <b val="true"/>
        <i val="true"/>
        <sz val="10"/>
        <rFont val="Calibri"/>
        <family val="2"/>
        <charset val="238"/>
      </rPr>
      <t xml:space="preserve">SOŠ, Račianska 78</t>
    </r>
  </si>
  <si>
    <t xml:space="preserve">2840 6</t>
  </si>
  <si>
    <t xml:space="preserve">biotechnológia a farmakológia</t>
  </si>
  <si>
    <t xml:space="preserve">2848 6</t>
  </si>
  <si>
    <t xml:space="preserve">chemická informatika</t>
  </si>
  <si>
    <t xml:space="preserve">3917 6 04</t>
  </si>
  <si>
    <t xml:space="preserve">                                                                                              SOŠ, Vlčie hrdlo 50</t>
  </si>
  <si>
    <t xml:space="preserve">2860 4 01</t>
  </si>
  <si>
    <t xml:space="preserve">chemik operátor, priemyselná chémia</t>
  </si>
  <si>
    <t xml:space="preserve">6405 4</t>
  </si>
  <si>
    <t xml:space="preserve">pracovník marketingu</t>
  </si>
  <si>
    <t xml:space="preserve">Hotelová akadémia, Mikovíniho 1, Bratislava</t>
  </si>
  <si>
    <t xml:space="preserve">6323 6 </t>
  </si>
  <si>
    <t xml:space="preserve">Hotelová akadémia</t>
  </si>
  <si>
    <t xml:space="preserve">6445 4 </t>
  </si>
  <si>
    <t xml:space="preserve">kuchár</t>
  </si>
  <si>
    <t xml:space="preserve">6444 4 </t>
  </si>
  <si>
    <t xml:space="preserve">čašník, servírka</t>
  </si>
  <si>
    <t xml:space="preserve">6445 2 </t>
  </si>
  <si>
    <t xml:space="preserve">6444 2 </t>
  </si>
  <si>
    <t xml:space="preserve">SOŠ, Farského 9, Bratislava</t>
  </si>
  <si>
    <t xml:space="preserve">6445 4</t>
  </si>
  <si>
    <t xml:space="preserve">6444 4</t>
  </si>
  <si>
    <t xml:space="preserve">6445 2</t>
  </si>
  <si>
    <t xml:space="preserve">6444 2</t>
  </si>
  <si>
    <t xml:space="preserve">2955 2</t>
  </si>
  <si>
    <t xml:space="preserve">mäsiar, lahôdkár</t>
  </si>
  <si>
    <t xml:space="preserve">2964 2</t>
  </si>
  <si>
    <t xml:space="preserve">cukrár</t>
  </si>
  <si>
    <t xml:space="preserve">2949 6 </t>
  </si>
  <si>
    <t xml:space="preserve">výživa, ochrana zdravia a hodnotenie potravín</t>
  </si>
  <si>
    <t xml:space="preserve">2951 6 </t>
  </si>
  <si>
    <t xml:space="preserve">výživa a šport</t>
  </si>
  <si>
    <t xml:space="preserve">2978 2</t>
  </si>
  <si>
    <t xml:space="preserve">cukrár pekár</t>
  </si>
  <si>
    <t xml:space="preserve">2977 2</t>
  </si>
  <si>
    <t xml:space="preserve">cukrár kuchár</t>
  </si>
  <si>
    <t xml:space="preserve">2940 6</t>
  </si>
  <si>
    <t xml:space="preserve">potravinárstvo - podnikanie v potravinárstve</t>
  </si>
  <si>
    <t xml:space="preserve">2940 6 09</t>
  </si>
  <si>
    <t xml:space="preserve">potravinárstvo - potravinár, kvalitár</t>
  </si>
  <si>
    <t xml:space="preserve">2962 2 </t>
  </si>
  <si>
    <t xml:space="preserve">pekár</t>
  </si>
  <si>
    <t xml:space="preserve">Stredná odborná škola, Na pántoch 9, Bratislava</t>
  </si>
  <si>
    <t xml:space="preserve">2964 2 </t>
  </si>
  <si>
    <t xml:space="preserve">6405 4 </t>
  </si>
  <si>
    <t xml:space="preserve">Stredná odborná škola drevárska, Pavlovičova 3, Bratislava</t>
  </si>
  <si>
    <t xml:space="preserve">8264 6 03</t>
  </si>
  <si>
    <t xml:space="preserve">konzervátorské a reštaurátorské práce</t>
  </si>
  <si>
    <t xml:space="preserve">8269 6</t>
  </si>
  <si>
    <t xml:space="preserve">tvorba nábytku a interiéru</t>
  </si>
  <si>
    <t xml:space="preserve">3336 6 02 </t>
  </si>
  <si>
    <t xml:space="preserve">drevárstvo a nábytkárstvo - nábytkárstvo</t>
  </si>
  <si>
    <t xml:space="preserve">8557 2 </t>
  </si>
  <si>
    <t xml:space="preserve">umelecký stolár</t>
  </si>
  <si>
    <t xml:space="preserve">gymnázium - umelecká výchova</t>
  </si>
  <si>
    <t xml:space="preserve">3158 6 </t>
  </si>
  <si>
    <t xml:space="preserve">styling a marketing</t>
  </si>
  <si>
    <t xml:space="preserve">8283 6 </t>
  </si>
  <si>
    <t xml:space="preserve">reklamná tvorba</t>
  </si>
  <si>
    <t xml:space="preserve">8298 6 </t>
  </si>
  <si>
    <t xml:space="preserve">odevný dizajn</t>
  </si>
  <si>
    <t xml:space="preserve">0,5</t>
  </si>
  <si>
    <t xml:space="preserve">Medzisúčet</t>
  </si>
  <si>
    <t xml:space="preserve">Obchodná akadémia, Nevädzová 3, Bratislava</t>
  </si>
  <si>
    <t xml:space="preserve">6317 6</t>
  </si>
  <si>
    <t xml:space="preserve">obchodná akadémia</t>
  </si>
  <si>
    <t xml:space="preserve">Obchodná akadémia , Račianska 107, Bratislava</t>
  </si>
  <si>
    <t xml:space="preserve">Obchodná akadémia, Dudova 4, Bratislava</t>
  </si>
  <si>
    <t xml:space="preserve">Stredná odborná škola podnikania, Strečnianska 20, Bratislava</t>
  </si>
  <si>
    <t xml:space="preserve">6352 6</t>
  </si>
  <si>
    <t xml:space="preserve">obchod a podnikanie</t>
  </si>
  <si>
    <t xml:space="preserve">Obchodná akadémia, Myslenická 1, Pezinok</t>
  </si>
  <si>
    <t xml:space="preserve">6324 6 </t>
  </si>
  <si>
    <t xml:space="preserve">manažment reg. cestovného.. ruchu</t>
  </si>
  <si>
    <t xml:space="preserve">Konzervatórium, Tolstého 11, Bratislava</t>
  </si>
  <si>
    <t xml:space="preserve">8226 6</t>
  </si>
  <si>
    <t xml:space="preserve">hudobno-dramatické umenie</t>
  </si>
  <si>
    <t xml:space="preserve">8228 6</t>
  </si>
  <si>
    <t xml:space="preserve">spev</t>
  </si>
  <si>
    <t xml:space="preserve">8229 601-08</t>
  </si>
  <si>
    <t xml:space="preserve">hudba</t>
  </si>
  <si>
    <t xml:space="preserve">Tanečné konzervatórium E. Jaczovej, Gorazdova 20, Bratislava</t>
  </si>
  <si>
    <t xml:space="preserve">8227 7 00</t>
  </si>
  <si>
    <t xml:space="preserve">tanec</t>
  </si>
  <si>
    <t xml:space="preserve">SOŠ knihovníckych a informačných štúdií, Kadnárova 7, Bratislava</t>
  </si>
  <si>
    <t xml:space="preserve">7237 6</t>
  </si>
  <si>
    <t xml:space="preserve">informačné systémy a služby</t>
  </si>
  <si>
    <t xml:space="preserve">Pedagogická a sociálna akadémia, Bullova 2, Bratislava </t>
  </si>
  <si>
    <t xml:space="preserve">7649 6</t>
  </si>
  <si>
    <t xml:space="preserve">učiteľstvo pre materské školy a vychováv.</t>
  </si>
  <si>
    <t xml:space="preserve">7662 6</t>
  </si>
  <si>
    <t xml:space="preserve">animátor  voľného času</t>
  </si>
  <si>
    <t xml:space="preserve">7669 6</t>
  </si>
  <si>
    <t xml:space="preserve">pedagogické lýceum</t>
  </si>
  <si>
    <t xml:space="preserve"> Pedagogická a kultúrna akadémia, Sokolská 6, Modra</t>
  </si>
  <si>
    <t xml:space="preserve">7649 6 </t>
  </si>
  <si>
    <t xml:space="preserve">učiteľstvo pre MŠ a vychovávateľstvo</t>
  </si>
  <si>
    <t xml:space="preserve">7962 6 </t>
  </si>
  <si>
    <t xml:space="preserve">animátor voľného času</t>
  </si>
  <si>
    <t xml:space="preserve">7646 6 </t>
  </si>
  <si>
    <t xml:space="preserve">vychovávateľsko-opatrovateľská činnosť</t>
  </si>
  <si>
    <t xml:space="preserve">ŠÚV J. Vydru, Dúbravská cesta 11, Bratislava</t>
  </si>
  <si>
    <t xml:space="preserve">8260 6</t>
  </si>
  <si>
    <t xml:space="preserve">propagačné výtvarníctvo</t>
  </si>
  <si>
    <t xml:space="preserve">0,25</t>
  </si>
  <si>
    <t xml:space="preserve">8</t>
  </si>
  <si>
    <t xml:space="preserve">8223 6</t>
  </si>
  <si>
    <t xml:space="preserve">úžitková fotografia</t>
  </si>
  <si>
    <t xml:space="preserve">6</t>
  </si>
  <si>
    <t xml:space="preserve">8261 6</t>
  </si>
  <si>
    <t xml:space="preserve">propagačná grafika</t>
  </si>
  <si>
    <t xml:space="preserve">8245 6 01</t>
  </si>
  <si>
    <t xml:space="preserve">konzervát. a reštaurátorstvo</t>
  </si>
  <si>
    <t xml:space="preserve">7</t>
  </si>
  <si>
    <t xml:space="preserve">8289 6  </t>
  </si>
  <si>
    <t xml:space="preserve">keramický dizajn</t>
  </si>
  <si>
    <t xml:space="preserve">8279 6</t>
  </si>
  <si>
    <t xml:space="preserve">dizajn a tvarovanie dreva</t>
  </si>
  <si>
    <t xml:space="preserve">8248 6</t>
  </si>
  <si>
    <t xml:space="preserve">kameňosochárstvo</t>
  </si>
  <si>
    <t xml:space="preserve">8238 6</t>
  </si>
  <si>
    <t xml:space="preserve">ručné výtvarné spracúvanie textílií</t>
  </si>
  <si>
    <t xml:space="preserve">Stredná odborná škola zdravotnícka, Záhradnícka 44, Bratislava</t>
  </si>
  <si>
    <t xml:space="preserve">5370 6</t>
  </si>
  <si>
    <t xml:space="preserve">masér</t>
  </si>
  <si>
    <t xml:space="preserve">5304 6</t>
  </si>
  <si>
    <t xml:space="preserve">asistent výživy  - trieda sa neotvára</t>
  </si>
  <si>
    <t xml:space="preserve">5311 6 </t>
  </si>
  <si>
    <t xml:space="preserve">farmaceutický laborant</t>
  </si>
  <si>
    <t xml:space="preserve">5312 6</t>
  </si>
  <si>
    <t xml:space="preserve">očný optik</t>
  </si>
  <si>
    <t xml:space="preserve">5308 6</t>
  </si>
  <si>
    <t xml:space="preserve">zdravotnícky laborant</t>
  </si>
  <si>
    <t xml:space="preserve">5314 6</t>
  </si>
  <si>
    <t xml:space="preserve">ortopedický technik</t>
  </si>
  <si>
    <t xml:space="preserve">5358 6</t>
  </si>
  <si>
    <t xml:space="preserve">zubný asistent</t>
  </si>
  <si>
    <t xml:space="preserve">SOŠ zdravotnícka, Strečnianska 18, 850 07 Bratislava</t>
  </si>
  <si>
    <t xml:space="preserve">5356 6</t>
  </si>
  <si>
    <t xml:space="preserve">zdravotnícky asistent</t>
  </si>
  <si>
    <t xml:space="preserve">Stredná umelecká škola, Sklenárova 7, Bratislava</t>
  </si>
  <si>
    <t xml:space="preserve">8259 6</t>
  </si>
  <si>
    <t xml:space="preserve">animovaná tvorba</t>
  </si>
  <si>
    <t xml:space="preserve">8288 601-06</t>
  </si>
  <si>
    <t xml:space="preserve">scénické výtvarníctvo</t>
  </si>
  <si>
    <t xml:space="preserve">8233 6</t>
  </si>
  <si>
    <t xml:space="preserve">výtvarné spracúvanie kovov  a drahých kameňov</t>
  </si>
  <si>
    <t xml:space="preserve">8294 6</t>
  </si>
  <si>
    <t xml:space="preserve">obrazová a zvuková tvorba</t>
  </si>
  <si>
    <t xml:space="preserve">SOŠ vinársko-ovocinárska, Kostolná 3, Modra</t>
  </si>
  <si>
    <t xml:space="preserve">4227 6 02</t>
  </si>
  <si>
    <t xml:space="preserve"> vinohraníctvo a ovocinárstvo-podnikanie</t>
  </si>
  <si>
    <t xml:space="preserve">4227 6 03</t>
  </si>
  <si>
    <t xml:space="preserve"> vinohradníctvo a ovocinárstvo-agroturistika</t>
  </si>
  <si>
    <t xml:space="preserve">SOŠ záhradnícka G. Čejku, Bratislavská 44, Malinovo</t>
  </si>
  <si>
    <t xml:space="preserve">4211 6 17</t>
  </si>
  <si>
    <t xml:space="preserve">záhradníctvo-viaz. a aranž. </t>
  </si>
  <si>
    <t xml:space="preserve">4211 6 26</t>
  </si>
  <si>
    <t xml:space="preserve">záhradníctvo-sadov. a krajinárska tvorba</t>
  </si>
  <si>
    <t xml:space="preserve">4571 2</t>
  </si>
  <si>
    <t xml:space="preserve">záhradník </t>
  </si>
  <si>
    <t xml:space="preserve">4569 2</t>
  </si>
  <si>
    <t xml:space="preserve">viazač - aranžér kvetín </t>
  </si>
  <si>
    <r>
      <rPr>
        <b val="true"/>
        <sz val="10"/>
        <rFont val="Calibri"/>
        <family val="2"/>
        <charset val="238"/>
      </rPr>
      <t xml:space="preserve">Spojená škola, Ul. SNP 30, Ivanka pri Dunaji</t>
    </r>
    <r>
      <rPr>
        <sz val="10"/>
        <rFont val="Calibri"/>
        <family val="2"/>
        <charset val="238"/>
      </rPr>
      <t xml:space="preserve">   </t>
    </r>
    <r>
      <rPr>
        <i val="true"/>
        <sz val="10"/>
        <rFont val="Calibri"/>
        <family val="2"/>
        <charset val="238"/>
      </rPr>
      <t xml:space="preserve">   SOŠ, Ivanka pri Dunaji </t>
    </r>
  </si>
  <si>
    <t xml:space="preserve">4210 6 17</t>
  </si>
  <si>
    <t xml:space="preserve">agropodnikanie - chov koní a jazdectvo</t>
  </si>
  <si>
    <t xml:space="preserve">4215 6 </t>
  </si>
  <si>
    <t xml:space="preserve">rybárstvo</t>
  </si>
  <si>
    <t xml:space="preserve">4210 6 18</t>
  </si>
  <si>
    <t xml:space="preserve">agropodnikanie - kynológia</t>
  </si>
  <si>
    <t xml:space="preserve">6352 6 </t>
  </si>
  <si>
    <t xml:space="preserve">4580 2 02</t>
  </si>
  <si>
    <t xml:space="preserve">chovateľ - chov koní a jazdectvo</t>
  </si>
  <si>
    <t xml:space="preserve">                                                                                               SOŠ, Bernolákovo</t>
  </si>
  <si>
    <t xml:space="preserve">3917 6 08 </t>
  </si>
  <si>
    <t xml:space="preserve">TIS - technické a informatické služby</t>
  </si>
  <si>
    <t xml:space="preserve">3765 6 </t>
  </si>
  <si>
    <t xml:space="preserve">4565 2</t>
  </si>
  <si>
    <t xml:space="preserve">lesokrajinár</t>
  </si>
  <si>
    <t xml:space="preserve">4575 2</t>
  </si>
  <si>
    <t xml:space="preserve">mechanizátor lesnej výroby</t>
  </si>
  <si>
    <t xml:space="preserve">SOŠ, Račianska 105, Bratislava</t>
  </si>
  <si>
    <t xml:space="preserve">6362 6</t>
  </si>
  <si>
    <t xml:space="preserve">kozmetička - vizážistka</t>
  </si>
  <si>
    <t xml:space="preserve">6456 2 </t>
  </si>
  <si>
    <t xml:space="preserve">kaderník</t>
  </si>
  <si>
    <t xml:space="preserve">6452 2</t>
  </si>
  <si>
    <t xml:space="preserve">fotograf</t>
  </si>
  <si>
    <t xml:space="preserve">SOŠ, Svätoplukova 2, Bratislava</t>
  </si>
  <si>
    <t xml:space="preserve">6446 4</t>
  </si>
  <si>
    <t xml:space="preserve">kozmetik</t>
  </si>
  <si>
    <t xml:space="preserve">6424 2</t>
  </si>
  <si>
    <t xml:space="preserve">manikér - pedikér</t>
  </si>
  <si>
    <t xml:space="preserve">6456 2</t>
  </si>
  <si>
    <t xml:space="preserve">6425 4</t>
  </si>
  <si>
    <t xml:space="preserve">kaderník - vizážista</t>
  </si>
  <si>
    <t xml:space="preserve">SOŠ obchodu a služieb S. Jurkoviča, Sklenárova 1, Bratislava</t>
  </si>
  <si>
    <t xml:space="preserve">6442 4</t>
  </si>
  <si>
    <t xml:space="preserve">obchodný pracovník</t>
  </si>
  <si>
    <t xml:space="preserve">6460 2</t>
  </si>
  <si>
    <t xml:space="preserve">predavač</t>
  </si>
  <si>
    <t xml:space="preserve">6451 2</t>
  </si>
  <si>
    <t xml:space="preserve">aranžér</t>
  </si>
  <si>
    <t xml:space="preserve">SOŠ, Komenského 27, Pezinok</t>
  </si>
  <si>
    <t xml:space="preserve">8573 2</t>
  </si>
  <si>
    <t xml:space="preserve">umelecký keramik</t>
  </si>
  <si>
    <t xml:space="preserve">2962 2</t>
  </si>
  <si>
    <t xml:space="preserve">Spolu SO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[$-409]d\-mmm"/>
    <numFmt numFmtId="169" formatCode="@"/>
    <numFmt numFmtId="170" formatCode="General"/>
    <numFmt numFmtId="171" formatCode="0.0"/>
    <numFmt numFmtId="172" formatCode="0.00"/>
  </numFmts>
  <fonts count="3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mbria"/>
      <family val="1"/>
      <charset val="238"/>
    </font>
    <font>
      <b val="true"/>
      <i val="true"/>
      <sz val="10"/>
      <name val="Calibri"/>
      <family val="2"/>
      <charset val="238"/>
    </font>
    <font>
      <i val="true"/>
      <sz val="10"/>
      <name val="Calibri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9" borderId="8" applyFont="true" applyBorder="true" applyAlignment="false" applyProtection="false"/>
    <xf numFmtId="164" fontId="18" fillId="19" borderId="9" applyFont="true" applyBorder="true" applyAlignment="false" applyProtection="false"/>
    <xf numFmtId="164" fontId="19" fillId="3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1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5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20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5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4" borderId="15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18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8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5" borderId="18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6" borderId="15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6" borderId="1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1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2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1" borderId="22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1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5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9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9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5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5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9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9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19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6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normální_List1" xfId="45"/>
    <cellStyle name="Poznámka" xfId="46"/>
    <cellStyle name="Prepojená bunka" xfId="47"/>
    <cellStyle name="Spolu" xfId="48"/>
    <cellStyle name="Text upozornenia" xfId="49"/>
    <cellStyle name="Titul" xfId="50"/>
    <cellStyle name="Vstup" xfId="51"/>
    <cellStyle name="Vysvetľujúci text" xfId="52"/>
    <cellStyle name="Výpočet" xfId="53"/>
    <cellStyle name="Výstup" xfId="54"/>
    <cellStyle name="Zlá" xfId="55"/>
    <cellStyle name="Zvýraznenie1" xfId="56"/>
    <cellStyle name="Zvýraznenie2" xfId="57"/>
    <cellStyle name="Zvýraznenie3" xfId="58"/>
    <cellStyle name="Zvýraznenie4" xfId="59"/>
    <cellStyle name="Zvýraznenie5" xfId="60"/>
    <cellStyle name="Zvýraznenie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0.28"/>
    <col collapsed="false" customWidth="true" hidden="false" outlineLevel="0" max="3" min="3" style="0" width="23.28"/>
    <col collapsed="false" customWidth="true" hidden="false" outlineLevel="0" max="12" min="4" style="0" width="5.28"/>
    <col collapsed="false" customWidth="true" hidden="false" outlineLevel="0" max="13" min="13" style="0" width="5.99"/>
    <col collapsed="false" customWidth="true" hidden="false" outlineLevel="0" max="15" min="14" style="0" width="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 t="s">
        <v>1</v>
      </c>
    </row>
    <row r="2" customFormat="false" ht="6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8" customFormat="true" ht="11.25" hidden="false" customHeight="false" outlineLevel="0" collapsed="false">
      <c r="A3" s="4"/>
      <c r="B3" s="5" t="s">
        <v>2</v>
      </c>
      <c r="C3" s="5"/>
      <c r="D3" s="6" t="s">
        <v>3</v>
      </c>
      <c r="E3" s="6"/>
      <c r="F3" s="6"/>
      <c r="G3" s="6"/>
      <c r="H3" s="6"/>
      <c r="I3" s="6"/>
      <c r="J3" s="6"/>
      <c r="K3" s="6"/>
      <c r="L3" s="7" t="s">
        <v>4</v>
      </c>
      <c r="M3" s="7"/>
      <c r="N3" s="7"/>
      <c r="O3" s="7"/>
    </row>
    <row r="4" s="8" customFormat="true" ht="11.25" hidden="false" customHeight="false" outlineLevel="0" collapsed="false">
      <c r="A4" s="9" t="s">
        <v>5</v>
      </c>
      <c r="B4" s="5"/>
      <c r="C4" s="5"/>
      <c r="D4" s="10" t="s">
        <v>6</v>
      </c>
      <c r="E4" s="10"/>
      <c r="F4" s="10" t="s">
        <v>7</v>
      </c>
      <c r="G4" s="10" t="s">
        <v>8</v>
      </c>
      <c r="H4" s="10"/>
      <c r="I4" s="10" t="s">
        <v>9</v>
      </c>
      <c r="J4" s="10" t="s">
        <v>10</v>
      </c>
      <c r="K4" s="10"/>
      <c r="L4" s="10" t="s">
        <v>11</v>
      </c>
      <c r="M4" s="10"/>
      <c r="N4" s="11" t="s">
        <v>6</v>
      </c>
      <c r="O4" s="11"/>
    </row>
    <row r="5" s="8" customFormat="true" ht="12" hidden="false" customHeight="false" outlineLevel="0" collapsed="false">
      <c r="A5" s="9"/>
      <c r="B5" s="12" t="s">
        <v>12</v>
      </c>
      <c r="C5" s="13" t="s">
        <v>13</v>
      </c>
      <c r="D5" s="14" t="s">
        <v>14</v>
      </c>
      <c r="E5" s="14" t="s">
        <v>15</v>
      </c>
      <c r="F5" s="14" t="s">
        <v>15</v>
      </c>
      <c r="G5" s="14" t="s">
        <v>14</v>
      </c>
      <c r="H5" s="14" t="s">
        <v>15</v>
      </c>
      <c r="I5" s="14" t="s">
        <v>16</v>
      </c>
      <c r="J5" s="14" t="s">
        <v>14</v>
      </c>
      <c r="K5" s="14" t="s">
        <v>15</v>
      </c>
      <c r="L5" s="15" t="s">
        <v>14</v>
      </c>
      <c r="M5" s="15" t="s">
        <v>15</v>
      </c>
      <c r="N5" s="15" t="s">
        <v>14</v>
      </c>
      <c r="O5" s="16" t="s">
        <v>15</v>
      </c>
    </row>
    <row r="6" customFormat="false" ht="15" hidden="false" customHeight="false" outlineLevel="0" collapsed="false">
      <c r="A6" s="17" t="s">
        <v>17</v>
      </c>
      <c r="B6" s="18" t="s">
        <v>18</v>
      </c>
      <c r="C6" s="18" t="s">
        <v>19</v>
      </c>
      <c r="D6" s="19" t="n">
        <v>2</v>
      </c>
      <c r="E6" s="19" t="n">
        <v>56</v>
      </c>
      <c r="F6" s="19" t="n">
        <v>59</v>
      </c>
      <c r="G6" s="19" t="n">
        <v>2</v>
      </c>
      <c r="H6" s="19" t="n">
        <v>56</v>
      </c>
      <c r="I6" s="19" t="n">
        <v>0</v>
      </c>
      <c r="J6" s="20" t="n">
        <v>2</v>
      </c>
      <c r="K6" s="20" t="n">
        <v>58</v>
      </c>
      <c r="L6" s="19" t="n">
        <v>2</v>
      </c>
      <c r="M6" s="19" t="n">
        <v>56</v>
      </c>
      <c r="N6" s="21" t="n">
        <v>2</v>
      </c>
      <c r="O6" s="22"/>
    </row>
    <row r="7" customFormat="false" ht="15" hidden="false" customHeight="false" outlineLevel="0" collapsed="false">
      <c r="A7" s="23"/>
      <c r="B7" s="24"/>
      <c r="C7" s="25" t="s">
        <v>20</v>
      </c>
      <c r="D7" s="25" t="n">
        <v>2</v>
      </c>
      <c r="E7" s="25" t="n">
        <v>56</v>
      </c>
      <c r="F7" s="25" t="n">
        <v>59</v>
      </c>
      <c r="G7" s="25" t="n">
        <v>2</v>
      </c>
      <c r="H7" s="25" t="n">
        <v>56</v>
      </c>
      <c r="I7" s="26" t="n">
        <v>0</v>
      </c>
      <c r="J7" s="27" t="n">
        <v>2</v>
      </c>
      <c r="K7" s="27" t="n">
        <v>58</v>
      </c>
      <c r="L7" s="26" t="n">
        <v>2</v>
      </c>
      <c r="M7" s="26" t="n">
        <v>56</v>
      </c>
      <c r="N7" s="28" t="n">
        <v>2</v>
      </c>
      <c r="O7" s="29"/>
    </row>
    <row r="8" customFormat="false" ht="15" hidden="false" customHeight="false" outlineLevel="0" collapsed="false">
      <c r="A8" s="23" t="s">
        <v>21</v>
      </c>
      <c r="B8" s="24" t="s">
        <v>18</v>
      </c>
      <c r="C8" s="24" t="s">
        <v>19</v>
      </c>
      <c r="D8" s="30" t="n">
        <v>2</v>
      </c>
      <c r="E8" s="30" t="n">
        <v>56</v>
      </c>
      <c r="F8" s="30" t="n">
        <v>56</v>
      </c>
      <c r="G8" s="30" t="n">
        <v>1</v>
      </c>
      <c r="H8" s="30" t="n">
        <v>24</v>
      </c>
      <c r="I8" s="31" t="n">
        <v>32</v>
      </c>
      <c r="J8" s="32" t="n">
        <v>1</v>
      </c>
      <c r="K8" s="32" t="n">
        <v>27</v>
      </c>
      <c r="L8" s="31" t="n">
        <v>3</v>
      </c>
      <c r="M8" s="31" t="n">
        <v>84</v>
      </c>
      <c r="N8" s="33" t="n">
        <v>2</v>
      </c>
      <c r="O8" s="34"/>
    </row>
    <row r="9" customFormat="false" ht="15" hidden="false" customHeight="false" outlineLevel="0" collapsed="false">
      <c r="A9" s="23"/>
      <c r="B9" s="24" t="s">
        <v>22</v>
      </c>
      <c r="C9" s="24" t="s">
        <v>23</v>
      </c>
      <c r="D9" s="30" t="n">
        <v>1</v>
      </c>
      <c r="E9" s="30" t="n">
        <v>28</v>
      </c>
      <c r="F9" s="30" t="n">
        <v>28</v>
      </c>
      <c r="G9" s="30" t="n">
        <v>1</v>
      </c>
      <c r="H9" s="30" t="n">
        <v>24</v>
      </c>
      <c r="I9" s="31" t="n">
        <v>4</v>
      </c>
      <c r="J9" s="32" t="n">
        <v>1</v>
      </c>
      <c r="K9" s="32" t="n">
        <v>26</v>
      </c>
      <c r="L9" s="31" t="n">
        <v>0</v>
      </c>
      <c r="M9" s="31" t="n">
        <v>0</v>
      </c>
      <c r="N9" s="33"/>
      <c r="O9" s="34"/>
    </row>
    <row r="10" customFormat="false" ht="15" hidden="false" customHeight="false" outlineLevel="0" collapsed="false">
      <c r="A10" s="23"/>
      <c r="B10" s="24"/>
      <c r="C10" s="25" t="s">
        <v>20</v>
      </c>
      <c r="D10" s="35" t="n">
        <v>3</v>
      </c>
      <c r="E10" s="35" t="n">
        <v>84</v>
      </c>
      <c r="F10" s="35" t="n">
        <v>84</v>
      </c>
      <c r="G10" s="35" t="n">
        <v>2</v>
      </c>
      <c r="H10" s="35" t="n">
        <v>48</v>
      </c>
      <c r="I10" s="36" t="n">
        <v>36</v>
      </c>
      <c r="J10" s="27" t="n">
        <v>2</v>
      </c>
      <c r="K10" s="27" t="n">
        <v>53</v>
      </c>
      <c r="L10" s="26" t="n">
        <v>3</v>
      </c>
      <c r="M10" s="26" t="n">
        <v>84</v>
      </c>
      <c r="N10" s="28" t="n">
        <v>2</v>
      </c>
      <c r="O10" s="29"/>
    </row>
    <row r="11" customFormat="false" ht="15" hidden="false" customHeight="false" outlineLevel="0" collapsed="false">
      <c r="A11" s="23" t="s">
        <v>24</v>
      </c>
      <c r="B11" s="24" t="s">
        <v>18</v>
      </c>
      <c r="C11" s="24" t="s">
        <v>19</v>
      </c>
      <c r="D11" s="30" t="n">
        <v>2</v>
      </c>
      <c r="E11" s="30" t="n">
        <v>56</v>
      </c>
      <c r="F11" s="30" t="n">
        <v>56</v>
      </c>
      <c r="G11" s="30" t="n">
        <v>2</v>
      </c>
      <c r="H11" s="30" t="n">
        <v>48</v>
      </c>
      <c r="I11" s="31" t="n">
        <v>8</v>
      </c>
      <c r="J11" s="32" t="n">
        <v>2</v>
      </c>
      <c r="K11" s="32" t="n">
        <v>47</v>
      </c>
      <c r="L11" s="31" t="n">
        <v>3</v>
      </c>
      <c r="M11" s="31" t="n">
        <v>84</v>
      </c>
      <c r="N11" s="33" t="n">
        <v>3</v>
      </c>
      <c r="O11" s="34"/>
    </row>
    <row r="12" customFormat="false" ht="15" hidden="false" customHeight="false" outlineLevel="0" collapsed="false">
      <c r="A12" s="23"/>
      <c r="B12" s="24" t="s">
        <v>25</v>
      </c>
      <c r="C12" s="24" t="s">
        <v>26</v>
      </c>
      <c r="D12" s="30" t="n">
        <v>1</v>
      </c>
      <c r="E12" s="30" t="n">
        <v>28</v>
      </c>
      <c r="F12" s="30" t="n">
        <v>25</v>
      </c>
      <c r="G12" s="30" t="n">
        <v>1</v>
      </c>
      <c r="H12" s="30" t="n">
        <v>18</v>
      </c>
      <c r="I12" s="31" t="n">
        <v>10</v>
      </c>
      <c r="J12" s="32" t="n">
        <v>1</v>
      </c>
      <c r="K12" s="32" t="n">
        <v>19</v>
      </c>
      <c r="L12" s="31" t="n">
        <v>0</v>
      </c>
      <c r="M12" s="31" t="n">
        <v>0</v>
      </c>
      <c r="N12" s="33" t="n">
        <v>0</v>
      </c>
      <c r="O12" s="34"/>
    </row>
    <row r="13" customFormat="false" ht="15" hidden="false" customHeight="false" outlineLevel="0" collapsed="false">
      <c r="A13" s="23"/>
      <c r="B13" s="24"/>
      <c r="C13" s="25" t="s">
        <v>20</v>
      </c>
      <c r="D13" s="35" t="n">
        <v>3</v>
      </c>
      <c r="E13" s="35" t="n">
        <v>84</v>
      </c>
      <c r="F13" s="35" t="n">
        <v>81</v>
      </c>
      <c r="G13" s="35" t="n">
        <v>3</v>
      </c>
      <c r="H13" s="35" t="n">
        <v>66</v>
      </c>
      <c r="I13" s="36" t="n">
        <v>18</v>
      </c>
      <c r="J13" s="27" t="n">
        <v>3</v>
      </c>
      <c r="K13" s="27" t="n">
        <v>66</v>
      </c>
      <c r="L13" s="26" t="n">
        <v>3</v>
      </c>
      <c r="M13" s="26" t="n">
        <v>84</v>
      </c>
      <c r="N13" s="28" t="n">
        <v>3</v>
      </c>
      <c r="O13" s="29"/>
    </row>
    <row r="14" customFormat="false" ht="15" hidden="false" customHeight="false" outlineLevel="0" collapsed="false">
      <c r="A14" s="23" t="s">
        <v>27</v>
      </c>
      <c r="B14" s="24" t="s">
        <v>18</v>
      </c>
      <c r="C14" s="24" t="s">
        <v>19</v>
      </c>
      <c r="D14" s="30" t="n">
        <v>4</v>
      </c>
      <c r="E14" s="30" t="n">
        <v>112</v>
      </c>
      <c r="F14" s="30" t="n">
        <v>116</v>
      </c>
      <c r="G14" s="30" t="n">
        <v>4</v>
      </c>
      <c r="H14" s="30" t="n">
        <v>104</v>
      </c>
      <c r="I14" s="31" t="n">
        <v>8</v>
      </c>
      <c r="J14" s="32" t="n">
        <v>4</v>
      </c>
      <c r="K14" s="32" t="n">
        <v>106</v>
      </c>
      <c r="L14" s="31" t="n">
        <v>4</v>
      </c>
      <c r="M14" s="31" t="n">
        <v>112</v>
      </c>
      <c r="N14" s="33" t="n">
        <v>4</v>
      </c>
      <c r="O14" s="34"/>
    </row>
    <row r="15" customFormat="false" ht="15" hidden="false" customHeight="false" outlineLevel="0" collapsed="false">
      <c r="A15" s="23"/>
      <c r="B15" s="24"/>
      <c r="C15" s="25" t="s">
        <v>20</v>
      </c>
      <c r="D15" s="35" t="n">
        <v>4</v>
      </c>
      <c r="E15" s="35" t="n">
        <v>112</v>
      </c>
      <c r="F15" s="35" t="n">
        <v>116</v>
      </c>
      <c r="G15" s="35" t="n">
        <v>4</v>
      </c>
      <c r="H15" s="35" t="n">
        <v>104</v>
      </c>
      <c r="I15" s="36" t="n">
        <v>8</v>
      </c>
      <c r="J15" s="27" t="n">
        <v>4</v>
      </c>
      <c r="K15" s="27" t="n">
        <v>106</v>
      </c>
      <c r="L15" s="26" t="n">
        <v>4</v>
      </c>
      <c r="M15" s="26" t="n">
        <v>112</v>
      </c>
      <c r="N15" s="28" t="n">
        <v>4</v>
      </c>
      <c r="O15" s="29"/>
    </row>
    <row r="16" s="43" customFormat="true" ht="15" hidden="false" customHeight="false" outlineLevel="0" collapsed="false">
      <c r="A16" s="37" t="s">
        <v>28</v>
      </c>
      <c r="B16" s="38" t="s">
        <v>29</v>
      </c>
      <c r="C16" s="38" t="s">
        <v>30</v>
      </c>
      <c r="D16" s="39" t="n">
        <v>1</v>
      </c>
      <c r="E16" s="39" t="n">
        <v>28</v>
      </c>
      <c r="F16" s="39" t="n">
        <v>28</v>
      </c>
      <c r="G16" s="39" t="n">
        <v>1</v>
      </c>
      <c r="H16" s="39" t="n">
        <v>28</v>
      </c>
      <c r="I16" s="39" t="n">
        <v>0</v>
      </c>
      <c r="J16" s="40" t="n">
        <v>1</v>
      </c>
      <c r="K16" s="40" t="n">
        <v>29</v>
      </c>
      <c r="L16" s="39" t="n">
        <v>2</v>
      </c>
      <c r="M16" s="39" t="n">
        <v>56</v>
      </c>
      <c r="N16" s="41" t="n">
        <v>1</v>
      </c>
      <c r="O16" s="42"/>
    </row>
    <row r="17" customFormat="false" ht="15" hidden="false" customHeight="false" outlineLevel="0" collapsed="false">
      <c r="A17" s="23"/>
      <c r="B17" s="44" t="s">
        <v>18</v>
      </c>
      <c r="C17" s="44" t="s">
        <v>19</v>
      </c>
      <c r="D17" s="45" t="n">
        <v>2</v>
      </c>
      <c r="E17" s="45" t="n">
        <v>56</v>
      </c>
      <c r="F17" s="45" t="n">
        <v>56</v>
      </c>
      <c r="G17" s="45" t="n">
        <v>2</v>
      </c>
      <c r="H17" s="45" t="n">
        <v>52</v>
      </c>
      <c r="I17" s="31" t="n">
        <v>4</v>
      </c>
      <c r="J17" s="32" t="n">
        <v>2</v>
      </c>
      <c r="K17" s="32" t="n">
        <v>55</v>
      </c>
      <c r="L17" s="31" t="n">
        <v>2</v>
      </c>
      <c r="M17" s="31" t="n">
        <v>56</v>
      </c>
      <c r="N17" s="33" t="n">
        <v>3</v>
      </c>
      <c r="O17" s="34"/>
    </row>
    <row r="18" customFormat="false" ht="15" hidden="false" customHeight="false" outlineLevel="0" collapsed="false">
      <c r="A18" s="23"/>
      <c r="B18" s="44"/>
      <c r="C18" s="25" t="s">
        <v>20</v>
      </c>
      <c r="D18" s="46" t="n">
        <v>3</v>
      </c>
      <c r="E18" s="46" t="n">
        <v>84</v>
      </c>
      <c r="F18" s="46" t="n">
        <v>84</v>
      </c>
      <c r="G18" s="46" t="n">
        <v>3</v>
      </c>
      <c r="H18" s="46" t="n">
        <v>80</v>
      </c>
      <c r="I18" s="36" t="n">
        <v>4</v>
      </c>
      <c r="J18" s="27" t="n">
        <v>3</v>
      </c>
      <c r="K18" s="27" t="n">
        <v>84</v>
      </c>
      <c r="L18" s="26" t="n">
        <v>4</v>
      </c>
      <c r="M18" s="26" t="n">
        <v>112</v>
      </c>
      <c r="N18" s="28" t="n">
        <v>4</v>
      </c>
      <c r="O18" s="29"/>
    </row>
    <row r="19" customFormat="false" ht="15" hidden="false" customHeight="true" outlineLevel="0" collapsed="false">
      <c r="A19" s="23" t="s">
        <v>31</v>
      </c>
      <c r="B19" s="44" t="s">
        <v>18</v>
      </c>
      <c r="C19" s="44" t="s">
        <v>19</v>
      </c>
      <c r="D19" s="45" t="n">
        <v>2</v>
      </c>
      <c r="E19" s="45" t="n">
        <v>60</v>
      </c>
      <c r="F19" s="45" t="n">
        <v>58</v>
      </c>
      <c r="G19" s="45" t="n">
        <v>2</v>
      </c>
      <c r="H19" s="45" t="n">
        <v>54</v>
      </c>
      <c r="I19" s="31" t="n">
        <v>6</v>
      </c>
      <c r="J19" s="32" t="n">
        <v>2</v>
      </c>
      <c r="K19" s="32" t="n">
        <v>56</v>
      </c>
      <c r="L19" s="31" t="n">
        <v>2</v>
      </c>
      <c r="M19" s="31" t="n">
        <v>56</v>
      </c>
      <c r="N19" s="33" t="n">
        <v>2</v>
      </c>
      <c r="O19" s="34"/>
    </row>
    <row r="20" customFormat="false" ht="15" hidden="false" customHeight="false" outlineLevel="0" collapsed="false">
      <c r="A20" s="23"/>
      <c r="B20" s="44"/>
      <c r="C20" s="25" t="s">
        <v>20</v>
      </c>
      <c r="D20" s="46" t="n">
        <v>2</v>
      </c>
      <c r="E20" s="46" t="n">
        <v>60</v>
      </c>
      <c r="F20" s="46" t="n">
        <v>58</v>
      </c>
      <c r="G20" s="46" t="n">
        <v>2</v>
      </c>
      <c r="H20" s="46" t="n">
        <v>54</v>
      </c>
      <c r="I20" s="36" t="n">
        <v>6</v>
      </c>
      <c r="J20" s="27" t="n">
        <v>2</v>
      </c>
      <c r="K20" s="27" t="n">
        <v>56</v>
      </c>
      <c r="L20" s="26" t="n">
        <v>2</v>
      </c>
      <c r="M20" s="26" t="n">
        <v>56</v>
      </c>
      <c r="N20" s="28" t="n">
        <v>2</v>
      </c>
      <c r="O20" s="29"/>
    </row>
    <row r="21" customFormat="false" ht="18" hidden="false" customHeight="true" outlineLevel="0" collapsed="false">
      <c r="A21" s="23" t="s">
        <v>32</v>
      </c>
      <c r="B21" s="44" t="s">
        <v>18</v>
      </c>
      <c r="C21" s="44" t="s">
        <v>19</v>
      </c>
      <c r="D21" s="45" t="n">
        <v>3</v>
      </c>
      <c r="E21" s="45" t="n">
        <v>84</v>
      </c>
      <c r="F21" s="45" t="n">
        <v>84</v>
      </c>
      <c r="G21" s="45" t="n">
        <v>3</v>
      </c>
      <c r="H21" s="45" t="n">
        <v>82</v>
      </c>
      <c r="I21" s="31" t="n">
        <v>2</v>
      </c>
      <c r="J21" s="32" t="n">
        <v>3</v>
      </c>
      <c r="K21" s="32" t="n">
        <v>84</v>
      </c>
      <c r="L21" s="31" t="n">
        <v>3</v>
      </c>
      <c r="M21" s="31" t="n">
        <v>84</v>
      </c>
      <c r="N21" s="33" t="n">
        <v>3</v>
      </c>
      <c r="O21" s="34"/>
    </row>
    <row r="22" customFormat="false" ht="15" hidden="false" customHeight="false" outlineLevel="0" collapsed="false">
      <c r="A22" s="23"/>
      <c r="B22" s="44"/>
      <c r="C22" s="25" t="s">
        <v>20</v>
      </c>
      <c r="D22" s="46" t="n">
        <v>3</v>
      </c>
      <c r="E22" s="46" t="n">
        <v>84</v>
      </c>
      <c r="F22" s="46" t="n">
        <v>84</v>
      </c>
      <c r="G22" s="46" t="n">
        <v>3</v>
      </c>
      <c r="H22" s="46" t="n">
        <v>82</v>
      </c>
      <c r="I22" s="36" t="n">
        <v>2</v>
      </c>
      <c r="J22" s="27" t="n">
        <v>3</v>
      </c>
      <c r="K22" s="27" t="n">
        <v>84</v>
      </c>
      <c r="L22" s="26" t="n">
        <v>3</v>
      </c>
      <c r="M22" s="26" t="n">
        <v>84</v>
      </c>
      <c r="N22" s="28" t="n">
        <v>3</v>
      </c>
      <c r="O22" s="29"/>
    </row>
    <row r="23" customFormat="false" ht="15" hidden="false" customHeight="false" outlineLevel="0" collapsed="false">
      <c r="A23" s="23" t="s">
        <v>33</v>
      </c>
      <c r="B23" s="24" t="s">
        <v>25</v>
      </c>
      <c r="C23" s="24" t="s">
        <v>26</v>
      </c>
      <c r="D23" s="30" t="n">
        <v>1</v>
      </c>
      <c r="E23" s="30" t="n">
        <v>28</v>
      </c>
      <c r="F23" s="30" t="n">
        <v>28</v>
      </c>
      <c r="G23" s="30" t="n">
        <v>1</v>
      </c>
      <c r="H23" s="30" t="n">
        <v>24</v>
      </c>
      <c r="I23" s="31" t="n">
        <v>4</v>
      </c>
      <c r="J23" s="32" t="n">
        <v>1</v>
      </c>
      <c r="K23" s="32" t="n">
        <v>19</v>
      </c>
      <c r="L23" s="31" t="n">
        <v>1</v>
      </c>
      <c r="M23" s="31" t="n">
        <v>28</v>
      </c>
      <c r="N23" s="33" t="n">
        <v>1</v>
      </c>
      <c r="O23" s="34"/>
    </row>
    <row r="24" customFormat="false" ht="15" hidden="false" customHeight="false" outlineLevel="0" collapsed="false">
      <c r="A24" s="23"/>
      <c r="B24" s="24"/>
      <c r="C24" s="25" t="s">
        <v>20</v>
      </c>
      <c r="D24" s="35" t="n">
        <v>1</v>
      </c>
      <c r="E24" s="35" t="n">
        <v>28</v>
      </c>
      <c r="F24" s="35" t="n">
        <v>28</v>
      </c>
      <c r="G24" s="35" t="n">
        <v>1</v>
      </c>
      <c r="H24" s="35" t="n">
        <v>24</v>
      </c>
      <c r="I24" s="36" t="n">
        <v>4</v>
      </c>
      <c r="J24" s="27" t="n">
        <v>1</v>
      </c>
      <c r="K24" s="27" t="n">
        <v>19</v>
      </c>
      <c r="L24" s="26" t="n">
        <v>1</v>
      </c>
      <c r="M24" s="26" t="n">
        <v>28</v>
      </c>
      <c r="N24" s="28" t="n">
        <v>1</v>
      </c>
      <c r="O24" s="29"/>
    </row>
    <row r="25" customFormat="false" ht="15" hidden="false" customHeight="false" outlineLevel="0" collapsed="false">
      <c r="A25" s="23" t="s">
        <v>34</v>
      </c>
      <c r="B25" s="24" t="s">
        <v>18</v>
      </c>
      <c r="C25" s="24" t="s">
        <v>19</v>
      </c>
      <c r="D25" s="30" t="n">
        <v>2</v>
      </c>
      <c r="E25" s="30" t="n">
        <v>56</v>
      </c>
      <c r="F25" s="30" t="n">
        <v>56</v>
      </c>
      <c r="G25" s="30" t="n">
        <v>1</v>
      </c>
      <c r="H25" s="30" t="n">
        <v>30</v>
      </c>
      <c r="I25" s="31" t="n">
        <v>26</v>
      </c>
      <c r="J25" s="32" t="n">
        <v>1</v>
      </c>
      <c r="K25" s="32" t="n">
        <v>31</v>
      </c>
      <c r="L25" s="31" t="n">
        <v>3</v>
      </c>
      <c r="M25" s="31" t="n">
        <v>90</v>
      </c>
      <c r="N25" s="33" t="n">
        <v>2</v>
      </c>
      <c r="O25" s="34"/>
    </row>
    <row r="26" customFormat="false" ht="15" hidden="false" customHeight="false" outlineLevel="0" collapsed="false">
      <c r="A26" s="23"/>
      <c r="B26" s="24" t="s">
        <v>25</v>
      </c>
      <c r="C26" s="24" t="s">
        <v>35</v>
      </c>
      <c r="D26" s="30" t="n">
        <v>1</v>
      </c>
      <c r="E26" s="30" t="n">
        <v>28</v>
      </c>
      <c r="F26" s="30" t="n">
        <v>46</v>
      </c>
      <c r="G26" s="30" t="n">
        <v>1</v>
      </c>
      <c r="H26" s="30" t="n">
        <v>23</v>
      </c>
      <c r="I26" s="31" t="n">
        <v>5</v>
      </c>
      <c r="J26" s="32" t="n">
        <v>1</v>
      </c>
      <c r="K26" s="32" t="n">
        <v>23</v>
      </c>
      <c r="L26" s="31"/>
      <c r="M26" s="31"/>
      <c r="N26" s="33"/>
      <c r="O26" s="34"/>
    </row>
    <row r="27" customFormat="false" ht="15" hidden="false" customHeight="false" outlineLevel="0" collapsed="false">
      <c r="A27" s="23"/>
      <c r="B27" s="24"/>
      <c r="C27" s="25" t="s">
        <v>20</v>
      </c>
      <c r="D27" s="35" t="n">
        <v>3</v>
      </c>
      <c r="E27" s="35" t="n">
        <v>84</v>
      </c>
      <c r="F27" s="35" t="n">
        <v>102</v>
      </c>
      <c r="G27" s="35" t="n">
        <v>2</v>
      </c>
      <c r="H27" s="35" t="n">
        <v>53</v>
      </c>
      <c r="I27" s="36" t="n">
        <v>31</v>
      </c>
      <c r="J27" s="27" t="n">
        <v>2</v>
      </c>
      <c r="K27" s="27" t="n">
        <v>54</v>
      </c>
      <c r="L27" s="26" t="n">
        <v>3</v>
      </c>
      <c r="M27" s="26" t="n">
        <v>90</v>
      </c>
      <c r="N27" s="28" t="n">
        <v>2</v>
      </c>
      <c r="O27" s="29"/>
    </row>
    <row r="28" customFormat="false" ht="15" hidden="false" customHeight="false" outlineLevel="0" collapsed="false">
      <c r="A28" s="23" t="s">
        <v>36</v>
      </c>
      <c r="B28" s="24" t="s">
        <v>25</v>
      </c>
      <c r="C28" s="24" t="s">
        <v>26</v>
      </c>
      <c r="D28" s="30" t="n">
        <v>1</v>
      </c>
      <c r="E28" s="30" t="n">
        <v>28</v>
      </c>
      <c r="F28" s="30" t="n">
        <v>28</v>
      </c>
      <c r="G28" s="30" t="n">
        <v>1</v>
      </c>
      <c r="H28" s="30" t="n">
        <v>16</v>
      </c>
      <c r="I28" s="31" t="n">
        <v>12</v>
      </c>
      <c r="J28" s="32" t="n">
        <v>1</v>
      </c>
      <c r="K28" s="32" t="n">
        <v>22</v>
      </c>
      <c r="L28" s="31" t="n">
        <v>3</v>
      </c>
      <c r="M28" s="31" t="n">
        <v>90</v>
      </c>
      <c r="N28" s="33" t="n">
        <v>1</v>
      </c>
      <c r="O28" s="34"/>
    </row>
    <row r="29" customFormat="false" ht="15" hidden="false" customHeight="false" outlineLevel="0" collapsed="false">
      <c r="A29" s="23"/>
      <c r="B29" s="24"/>
      <c r="C29" s="25" t="s">
        <v>20</v>
      </c>
      <c r="D29" s="35" t="n">
        <v>1</v>
      </c>
      <c r="E29" s="35" t="n">
        <v>28</v>
      </c>
      <c r="F29" s="35" t="n">
        <v>28</v>
      </c>
      <c r="G29" s="35" t="n">
        <v>1</v>
      </c>
      <c r="H29" s="35" t="n">
        <v>16</v>
      </c>
      <c r="I29" s="36" t="n">
        <v>12</v>
      </c>
      <c r="J29" s="27" t="n">
        <v>1</v>
      </c>
      <c r="K29" s="27" t="n">
        <v>22</v>
      </c>
      <c r="L29" s="26" t="n">
        <v>3</v>
      </c>
      <c r="M29" s="26" t="n">
        <v>90</v>
      </c>
      <c r="N29" s="28" t="n">
        <v>1</v>
      </c>
      <c r="O29" s="29"/>
    </row>
    <row r="30" customFormat="false" ht="15" hidden="false" customHeight="false" outlineLevel="0" collapsed="false">
      <c r="A30" s="23" t="s">
        <v>37</v>
      </c>
      <c r="B30" s="24" t="s">
        <v>18</v>
      </c>
      <c r="C30" s="24" t="s">
        <v>19</v>
      </c>
      <c r="D30" s="30" t="n">
        <v>1</v>
      </c>
      <c r="E30" s="30" t="n">
        <v>28</v>
      </c>
      <c r="F30" s="30" t="n">
        <v>28</v>
      </c>
      <c r="G30" s="30" t="n">
        <v>1</v>
      </c>
      <c r="H30" s="30" t="n">
        <v>27</v>
      </c>
      <c r="I30" s="31" t="n">
        <v>1</v>
      </c>
      <c r="J30" s="32" t="n">
        <v>1</v>
      </c>
      <c r="K30" s="32" t="n">
        <v>27</v>
      </c>
      <c r="L30" s="31" t="n">
        <v>2</v>
      </c>
      <c r="M30" s="31" t="n">
        <v>60</v>
      </c>
      <c r="N30" s="33" t="n">
        <v>2</v>
      </c>
      <c r="O30" s="34"/>
    </row>
    <row r="31" customFormat="false" ht="15" hidden="false" customHeight="false" outlineLevel="0" collapsed="false">
      <c r="A31" s="23"/>
      <c r="B31" s="24" t="s">
        <v>38</v>
      </c>
      <c r="C31" s="24" t="s">
        <v>39</v>
      </c>
      <c r="D31" s="30" t="n">
        <v>2</v>
      </c>
      <c r="E31" s="30" t="n">
        <v>56</v>
      </c>
      <c r="F31" s="30" t="n">
        <v>56</v>
      </c>
      <c r="G31" s="30" t="n">
        <v>2</v>
      </c>
      <c r="H31" s="30" t="n">
        <v>48</v>
      </c>
      <c r="I31" s="31" t="n">
        <v>8</v>
      </c>
      <c r="J31" s="32" t="n">
        <v>2</v>
      </c>
      <c r="K31" s="32" t="n">
        <v>48</v>
      </c>
      <c r="L31" s="31"/>
      <c r="M31" s="31"/>
      <c r="N31" s="33"/>
      <c r="O31" s="34"/>
    </row>
    <row r="32" customFormat="false" ht="15" hidden="false" customHeight="false" outlineLevel="0" collapsed="false">
      <c r="A32" s="23"/>
      <c r="B32" s="24"/>
      <c r="C32" s="25" t="s">
        <v>20</v>
      </c>
      <c r="D32" s="35" t="n">
        <v>3</v>
      </c>
      <c r="E32" s="35" t="n">
        <v>84</v>
      </c>
      <c r="F32" s="35" t="n">
        <v>84</v>
      </c>
      <c r="G32" s="35" t="n">
        <v>3</v>
      </c>
      <c r="H32" s="35" t="n">
        <v>75</v>
      </c>
      <c r="I32" s="36" t="n">
        <v>9</v>
      </c>
      <c r="J32" s="27" t="n">
        <v>3</v>
      </c>
      <c r="K32" s="27" t="n">
        <v>75</v>
      </c>
      <c r="L32" s="26" t="n">
        <v>2</v>
      </c>
      <c r="M32" s="26" t="n">
        <v>60</v>
      </c>
      <c r="N32" s="28" t="n">
        <v>2</v>
      </c>
      <c r="O32" s="29"/>
    </row>
    <row r="33" customFormat="false" ht="15" hidden="false" customHeight="false" outlineLevel="0" collapsed="false">
      <c r="A33" s="23" t="s">
        <v>40</v>
      </c>
      <c r="B33" s="47" t="n">
        <v>7902500</v>
      </c>
      <c r="C33" s="47" t="s">
        <v>19</v>
      </c>
      <c r="D33" s="31" t="n">
        <v>1</v>
      </c>
      <c r="E33" s="31" t="n">
        <v>28</v>
      </c>
      <c r="F33" s="31" t="n">
        <v>24</v>
      </c>
      <c r="G33" s="31" t="n">
        <v>1</v>
      </c>
      <c r="H33" s="31" t="n">
        <v>24</v>
      </c>
      <c r="I33" s="31" t="n">
        <v>4</v>
      </c>
      <c r="J33" s="32" t="n">
        <v>1</v>
      </c>
      <c r="K33" s="32" t="n">
        <v>24</v>
      </c>
      <c r="L33" s="31" t="n">
        <v>1</v>
      </c>
      <c r="M33" s="31" t="n">
        <v>30</v>
      </c>
      <c r="N33" s="33" t="n">
        <v>1</v>
      </c>
      <c r="O33" s="34"/>
    </row>
    <row r="34" customFormat="false" ht="15" hidden="false" customHeight="false" outlineLevel="0" collapsed="false">
      <c r="A34" s="23"/>
      <c r="B34" s="24"/>
      <c r="C34" s="25" t="s">
        <v>20</v>
      </c>
      <c r="D34" s="35" t="n">
        <v>1</v>
      </c>
      <c r="E34" s="35" t="n">
        <v>28</v>
      </c>
      <c r="F34" s="35" t="n">
        <v>24</v>
      </c>
      <c r="G34" s="35" t="n">
        <v>1</v>
      </c>
      <c r="H34" s="35" t="n">
        <v>24</v>
      </c>
      <c r="I34" s="36" t="n">
        <v>4</v>
      </c>
      <c r="J34" s="27" t="n">
        <v>1</v>
      </c>
      <c r="K34" s="27" t="n">
        <v>24</v>
      </c>
      <c r="L34" s="26" t="n">
        <v>1</v>
      </c>
      <c r="M34" s="26" t="n">
        <v>30</v>
      </c>
      <c r="N34" s="28" t="n">
        <v>1</v>
      </c>
      <c r="O34" s="29"/>
    </row>
    <row r="35" customFormat="false" ht="15" hidden="false" customHeight="false" outlineLevel="0" collapsed="false">
      <c r="A35" s="23" t="s">
        <v>41</v>
      </c>
      <c r="B35" s="24" t="s">
        <v>18</v>
      </c>
      <c r="C35" s="24" t="s">
        <v>19</v>
      </c>
      <c r="D35" s="30" t="n">
        <v>2</v>
      </c>
      <c r="E35" s="30" t="n">
        <v>56</v>
      </c>
      <c r="F35" s="30" t="n">
        <v>56</v>
      </c>
      <c r="G35" s="30" t="n">
        <v>2</v>
      </c>
      <c r="H35" s="30" t="n">
        <v>48</v>
      </c>
      <c r="I35" s="31" t="n">
        <v>8</v>
      </c>
      <c r="J35" s="32" t="n">
        <v>2</v>
      </c>
      <c r="K35" s="32" t="n">
        <v>49</v>
      </c>
      <c r="L35" s="31" t="n">
        <v>2</v>
      </c>
      <c r="M35" s="31" t="n">
        <v>56</v>
      </c>
      <c r="N35" s="33" t="n">
        <v>2</v>
      </c>
      <c r="O35" s="34"/>
    </row>
    <row r="36" customFormat="false" ht="15" hidden="false" customHeight="false" outlineLevel="0" collapsed="false">
      <c r="A36" s="23"/>
      <c r="B36" s="24"/>
      <c r="C36" s="25" t="s">
        <v>20</v>
      </c>
      <c r="D36" s="35" t="n">
        <v>2</v>
      </c>
      <c r="E36" s="35" t="n">
        <v>56</v>
      </c>
      <c r="F36" s="35" t="n">
        <v>56</v>
      </c>
      <c r="G36" s="35" t="n">
        <v>2</v>
      </c>
      <c r="H36" s="35" t="n">
        <v>48</v>
      </c>
      <c r="I36" s="36" t="n">
        <v>8</v>
      </c>
      <c r="J36" s="27" t="n">
        <v>2</v>
      </c>
      <c r="K36" s="27" t="n">
        <v>49</v>
      </c>
      <c r="L36" s="26" t="n">
        <v>2</v>
      </c>
      <c r="M36" s="26" t="n">
        <v>56</v>
      </c>
      <c r="N36" s="28" t="n">
        <v>2</v>
      </c>
      <c r="O36" s="29"/>
    </row>
    <row r="37" customFormat="false" ht="15" hidden="false" customHeight="false" outlineLevel="0" collapsed="false">
      <c r="A37" s="23" t="s">
        <v>42</v>
      </c>
      <c r="B37" s="47" t="n">
        <v>7902500</v>
      </c>
      <c r="C37" s="47" t="s">
        <v>19</v>
      </c>
      <c r="D37" s="31" t="n">
        <v>1</v>
      </c>
      <c r="E37" s="31" t="n">
        <v>28</v>
      </c>
      <c r="F37" s="31" t="n">
        <v>28</v>
      </c>
      <c r="G37" s="31" t="n">
        <v>1</v>
      </c>
      <c r="H37" s="31" t="n">
        <v>28</v>
      </c>
      <c r="I37" s="31" t="n">
        <v>0</v>
      </c>
      <c r="J37" s="32" t="n">
        <v>1</v>
      </c>
      <c r="K37" s="32" t="n">
        <v>28</v>
      </c>
      <c r="L37" s="31" t="n">
        <v>1</v>
      </c>
      <c r="M37" s="31" t="n">
        <v>28</v>
      </c>
      <c r="N37" s="33" t="n">
        <v>1</v>
      </c>
      <c r="O37" s="34"/>
    </row>
    <row r="38" customFormat="false" ht="15" hidden="false" customHeight="false" outlineLevel="0" collapsed="false">
      <c r="A38" s="23"/>
      <c r="B38" s="47"/>
      <c r="C38" s="25" t="s">
        <v>20</v>
      </c>
      <c r="D38" s="36" t="n">
        <v>1</v>
      </c>
      <c r="E38" s="36" t="n">
        <v>28</v>
      </c>
      <c r="F38" s="36" t="n">
        <v>28</v>
      </c>
      <c r="G38" s="36" t="n">
        <v>1</v>
      </c>
      <c r="H38" s="36" t="n">
        <v>28</v>
      </c>
      <c r="I38" s="36" t="n">
        <v>0</v>
      </c>
      <c r="J38" s="27" t="n">
        <v>1</v>
      </c>
      <c r="K38" s="27" t="n">
        <v>28</v>
      </c>
      <c r="L38" s="26" t="n">
        <v>1</v>
      </c>
      <c r="M38" s="26" t="n">
        <v>28</v>
      </c>
      <c r="N38" s="28" t="n">
        <v>1</v>
      </c>
      <c r="O38" s="29"/>
    </row>
    <row r="39" customFormat="false" ht="15" hidden="false" customHeight="false" outlineLevel="0" collapsed="false">
      <c r="A39" s="23" t="s">
        <v>43</v>
      </c>
      <c r="B39" s="47" t="n">
        <v>79025</v>
      </c>
      <c r="C39" s="47" t="s">
        <v>19</v>
      </c>
      <c r="D39" s="31" t="n">
        <v>1</v>
      </c>
      <c r="E39" s="31" t="n">
        <v>24</v>
      </c>
      <c r="F39" s="31" t="n">
        <v>6</v>
      </c>
      <c r="G39" s="31" t="n">
        <v>0</v>
      </c>
      <c r="H39" s="31" t="n">
        <v>0</v>
      </c>
      <c r="I39" s="31" t="n">
        <v>24</v>
      </c>
      <c r="J39" s="32" t="n">
        <v>0</v>
      </c>
      <c r="K39" s="32" t="n">
        <v>0</v>
      </c>
      <c r="L39" s="48" t="n">
        <v>1</v>
      </c>
      <c r="M39" s="48" t="n">
        <v>20</v>
      </c>
      <c r="N39" s="33" t="n">
        <v>0</v>
      </c>
      <c r="O39" s="34"/>
    </row>
    <row r="40" customFormat="false" ht="15" hidden="false" customHeight="false" outlineLevel="0" collapsed="false">
      <c r="A40" s="23"/>
      <c r="B40" s="49" t="n">
        <v>6341600</v>
      </c>
      <c r="C40" s="49" t="s">
        <v>44</v>
      </c>
      <c r="D40" s="50" t="n">
        <v>1</v>
      </c>
      <c r="E40" s="50" t="n">
        <v>24</v>
      </c>
      <c r="F40" s="50" t="n">
        <v>24</v>
      </c>
      <c r="G40" s="50" t="n">
        <v>1</v>
      </c>
      <c r="H40" s="50" t="n">
        <v>13</v>
      </c>
      <c r="I40" s="50" t="n">
        <v>11</v>
      </c>
      <c r="J40" s="51" t="n">
        <v>1</v>
      </c>
      <c r="K40" s="51" t="n">
        <v>12</v>
      </c>
      <c r="L40" s="50" t="n">
        <v>1</v>
      </c>
      <c r="M40" s="50" t="n">
        <v>24</v>
      </c>
      <c r="N40" s="52" t="n">
        <v>1</v>
      </c>
      <c r="O40" s="53"/>
    </row>
    <row r="41" customFormat="false" ht="15" hidden="false" customHeight="false" outlineLevel="0" collapsed="false">
      <c r="A41" s="23"/>
      <c r="B41" s="47"/>
      <c r="C41" s="25" t="s">
        <v>20</v>
      </c>
      <c r="D41" s="36" t="n">
        <v>2</v>
      </c>
      <c r="E41" s="36" t="n">
        <v>48</v>
      </c>
      <c r="F41" s="36" t="n">
        <v>30</v>
      </c>
      <c r="G41" s="36" t="n">
        <v>1</v>
      </c>
      <c r="H41" s="36" t="n">
        <v>13</v>
      </c>
      <c r="I41" s="36" t="n">
        <v>35</v>
      </c>
      <c r="J41" s="27" t="n">
        <v>1</v>
      </c>
      <c r="K41" s="27" t="n">
        <v>12</v>
      </c>
      <c r="L41" s="26" t="n">
        <v>2</v>
      </c>
      <c r="M41" s="26" t="n">
        <v>45</v>
      </c>
      <c r="N41" s="28" t="n">
        <v>1</v>
      </c>
      <c r="O41" s="29"/>
    </row>
    <row r="42" customFormat="false" ht="15" hidden="false" customHeight="false" outlineLevel="0" collapsed="false">
      <c r="A42" s="23" t="s">
        <v>45</v>
      </c>
      <c r="B42" s="47" t="s">
        <v>46</v>
      </c>
      <c r="C42" s="47" t="s">
        <v>47</v>
      </c>
      <c r="D42" s="31" t="n">
        <v>1</v>
      </c>
      <c r="E42" s="31" t="n">
        <v>26</v>
      </c>
      <c r="F42" s="31" t="n">
        <v>26</v>
      </c>
      <c r="G42" s="31" t="n">
        <v>1</v>
      </c>
      <c r="H42" s="31" t="n">
        <v>19</v>
      </c>
      <c r="I42" s="31" t="n">
        <v>7</v>
      </c>
      <c r="J42" s="32" t="n">
        <v>1</v>
      </c>
      <c r="K42" s="32" t="n">
        <v>21</v>
      </c>
      <c r="L42" s="48" t="n">
        <v>1</v>
      </c>
      <c r="M42" s="48" t="n">
        <v>26</v>
      </c>
      <c r="N42" s="33" t="n">
        <v>1</v>
      </c>
      <c r="O42" s="34"/>
    </row>
    <row r="43" customFormat="false" ht="15.75" hidden="false" customHeight="false" outlineLevel="0" collapsed="false">
      <c r="A43" s="54"/>
      <c r="B43" s="24"/>
      <c r="C43" s="25" t="s">
        <v>20</v>
      </c>
      <c r="D43" s="35" t="n">
        <v>1</v>
      </c>
      <c r="E43" s="35" t="n">
        <v>26</v>
      </c>
      <c r="F43" s="35" t="n">
        <v>26</v>
      </c>
      <c r="G43" s="35" t="n">
        <v>1</v>
      </c>
      <c r="H43" s="35" t="n">
        <v>19</v>
      </c>
      <c r="I43" s="35" t="n">
        <v>7</v>
      </c>
      <c r="J43" s="55" t="n">
        <v>1</v>
      </c>
      <c r="K43" s="55" t="n">
        <v>21</v>
      </c>
      <c r="L43" s="35"/>
      <c r="M43" s="35"/>
      <c r="N43" s="56" t="n">
        <v>1</v>
      </c>
      <c r="O43" s="57"/>
    </row>
    <row r="44" s="64" customFormat="true" ht="16.5" hidden="false" customHeight="false" outlineLevel="0" collapsed="false">
      <c r="A44" s="58" t="s">
        <v>20</v>
      </c>
      <c r="B44" s="59"/>
      <c r="C44" s="60" t="s">
        <v>48</v>
      </c>
      <c r="D44" s="60" t="n">
        <v>35</v>
      </c>
      <c r="E44" s="60" t="n">
        <v>974</v>
      </c>
      <c r="F44" s="60" t="n">
        <v>972</v>
      </c>
      <c r="G44" s="60" t="n">
        <v>32</v>
      </c>
      <c r="H44" s="60" t="n">
        <v>790</v>
      </c>
      <c r="I44" s="60" t="n">
        <v>184</v>
      </c>
      <c r="J44" s="61" t="n">
        <v>32</v>
      </c>
      <c r="K44" s="61" t="n">
        <v>811</v>
      </c>
      <c r="L44" s="60" t="n">
        <v>36</v>
      </c>
      <c r="M44" s="60" t="n">
        <v>1016</v>
      </c>
      <c r="N44" s="62" t="n">
        <v>31</v>
      </c>
      <c r="O44" s="63"/>
    </row>
    <row r="45" customFormat="false" ht="15" hidden="false" customHeight="false" outlineLevel="0" collapsed="false">
      <c r="A45" s="65"/>
      <c r="B45" s="66"/>
      <c r="C45" s="66"/>
      <c r="D45" s="67"/>
      <c r="E45" s="67"/>
      <c r="F45" s="67"/>
      <c r="G45" s="67"/>
      <c r="H45" s="67"/>
      <c r="I45" s="68"/>
      <c r="J45" s="68"/>
      <c r="K45" s="69"/>
      <c r="L45" s="70" t="n">
        <v>37</v>
      </c>
      <c r="M45" s="70" t="n">
        <v>1041</v>
      </c>
      <c r="N45" s="71" t="n">
        <v>32</v>
      </c>
      <c r="O45" s="72" t="s">
        <v>49</v>
      </c>
    </row>
    <row r="46" customFormat="false" ht="15" hidden="false" customHeight="false" outlineLevel="0" collapsed="false">
      <c r="A46" s="73"/>
      <c r="B46" s="66"/>
      <c r="C46" s="66"/>
      <c r="D46" s="67"/>
      <c r="E46" s="67"/>
      <c r="F46" s="67"/>
      <c r="G46" s="67"/>
      <c r="H46" s="67"/>
      <c r="I46" s="68"/>
      <c r="J46" s="68"/>
      <c r="K46" s="69"/>
      <c r="L46" s="69"/>
      <c r="M46" s="69"/>
      <c r="N46" s="74"/>
    </row>
  </sheetData>
  <mergeCells count="9">
    <mergeCell ref="A1:M1"/>
    <mergeCell ref="B3:C4"/>
    <mergeCell ref="D3:K3"/>
    <mergeCell ref="L3:O3"/>
    <mergeCell ref="D4:E4"/>
    <mergeCell ref="G4:H4"/>
    <mergeCell ref="J4:K4"/>
    <mergeCell ref="L4:M4"/>
    <mergeCell ref="N4:O4"/>
  </mergeCells>
  <printOptions headings="false" gridLines="false" gridLinesSet="true" horizontalCentered="false" verticalCentered="false"/>
  <pageMargins left="0.659722222222222" right="0.65" top="0.354166666666667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22" activeCellId="0" sqref="Q22"/>
    </sheetView>
  </sheetViews>
  <sheetFormatPr defaultColWidth="8.96484375" defaultRowHeight="15" zeroHeight="false" outlineLevelRow="0" outlineLevelCol="0"/>
  <cols>
    <col collapsed="false" customWidth="true" hidden="false" outlineLevel="0" max="1" min="1" style="75" width="53.71"/>
    <col collapsed="false" customWidth="true" hidden="false" outlineLevel="0" max="2" min="2" style="75" width="9.7"/>
    <col collapsed="false" customWidth="true" hidden="false" outlineLevel="0" max="3" min="3" style="75" width="39.99"/>
    <col collapsed="false" customWidth="true" hidden="false" outlineLevel="0" max="4" min="4" style="76" width="4.28"/>
    <col collapsed="false" customWidth="true" hidden="false" outlineLevel="0" max="6" min="5" style="76" width="5.56"/>
    <col collapsed="false" customWidth="true" hidden="false" outlineLevel="0" max="7" min="7" style="76" width="4.28"/>
    <col collapsed="false" customWidth="true" hidden="false" outlineLevel="0" max="8" min="8" style="76" width="6.13"/>
    <col collapsed="false" customWidth="true" hidden="false" outlineLevel="0" max="9" min="9" style="76" width="4.41"/>
    <col collapsed="false" customWidth="true" hidden="false" outlineLevel="0" max="10" min="10" style="76" width="4.85"/>
    <col collapsed="false" customWidth="true" hidden="false" outlineLevel="0" max="11" min="11" style="76" width="5.56"/>
    <col collapsed="false" customWidth="true" hidden="false" outlineLevel="0" max="12" min="12" style="76" width="4.41"/>
    <col collapsed="false" customWidth="true" hidden="false" outlineLevel="0" max="13" min="13" style="76" width="5.71"/>
    <col collapsed="false" customWidth="true" hidden="false" outlineLevel="0" max="14" min="14" style="76" width="4.41"/>
    <col collapsed="false" customWidth="true" hidden="false" outlineLevel="0" max="15" min="15" style="76" width="5.71"/>
  </cols>
  <sheetData>
    <row r="1" customFormat="false" ht="18.75" hidden="false" customHeight="false" outlineLevel="0" collapsed="false">
      <c r="A1" s="77" t="s">
        <v>50</v>
      </c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customFormat="false" ht="7.5" hidden="false" customHeight="true" outlineLevel="0" collapsed="false"/>
    <row r="3" s="8" customFormat="true" ht="11.25" hidden="false" customHeight="false" outlineLevel="0" collapsed="false">
      <c r="A3" s="78"/>
      <c r="B3" s="5" t="s">
        <v>2</v>
      </c>
      <c r="C3" s="5"/>
      <c r="D3" s="6" t="s">
        <v>3</v>
      </c>
      <c r="E3" s="6"/>
      <c r="F3" s="6"/>
      <c r="G3" s="6"/>
      <c r="H3" s="6"/>
      <c r="I3" s="6"/>
      <c r="J3" s="6"/>
      <c r="K3" s="6"/>
      <c r="L3" s="7" t="s">
        <v>4</v>
      </c>
      <c r="M3" s="7"/>
      <c r="N3" s="7"/>
      <c r="O3" s="7"/>
    </row>
    <row r="4" s="8" customFormat="true" ht="11.25" hidden="false" customHeight="false" outlineLevel="0" collapsed="false">
      <c r="A4" s="79" t="s">
        <v>5</v>
      </c>
      <c r="B4" s="5"/>
      <c r="C4" s="5"/>
      <c r="D4" s="80" t="s">
        <v>6</v>
      </c>
      <c r="E4" s="80"/>
      <c r="F4" s="80" t="s">
        <v>7</v>
      </c>
      <c r="G4" s="80" t="s">
        <v>8</v>
      </c>
      <c r="H4" s="80"/>
      <c r="I4" s="80" t="s">
        <v>9</v>
      </c>
      <c r="J4" s="80" t="s">
        <v>10</v>
      </c>
      <c r="K4" s="80"/>
      <c r="L4" s="80" t="s">
        <v>11</v>
      </c>
      <c r="M4" s="80"/>
      <c r="N4" s="81" t="s">
        <v>6</v>
      </c>
      <c r="O4" s="81"/>
    </row>
    <row r="5" s="8" customFormat="true" ht="12" hidden="false" customHeight="false" outlineLevel="0" collapsed="false">
      <c r="A5" s="82"/>
      <c r="B5" s="83" t="s">
        <v>12</v>
      </c>
      <c r="C5" s="84" t="s">
        <v>13</v>
      </c>
      <c r="D5" s="84" t="s">
        <v>14</v>
      </c>
      <c r="E5" s="84" t="s">
        <v>15</v>
      </c>
      <c r="F5" s="84" t="s">
        <v>15</v>
      </c>
      <c r="G5" s="84" t="s">
        <v>14</v>
      </c>
      <c r="H5" s="84" t="s">
        <v>15</v>
      </c>
      <c r="I5" s="84" t="s">
        <v>16</v>
      </c>
      <c r="J5" s="84" t="s">
        <v>14</v>
      </c>
      <c r="K5" s="84" t="s">
        <v>15</v>
      </c>
      <c r="L5" s="85" t="s">
        <v>14</v>
      </c>
      <c r="M5" s="85" t="s">
        <v>15</v>
      </c>
      <c r="N5" s="85" t="s">
        <v>14</v>
      </c>
      <c r="O5" s="86" t="s">
        <v>15</v>
      </c>
    </row>
    <row r="6" customFormat="false" ht="15" hidden="false" customHeight="false" outlineLevel="0" collapsed="false">
      <c r="A6" s="87" t="s">
        <v>51</v>
      </c>
      <c r="B6" s="88" t="s">
        <v>52</v>
      </c>
      <c r="C6" s="89" t="s">
        <v>53</v>
      </c>
      <c r="D6" s="90" t="n">
        <v>1</v>
      </c>
      <c r="E6" s="90" t="n">
        <v>26</v>
      </c>
      <c r="F6" s="90" t="n">
        <v>25</v>
      </c>
      <c r="G6" s="91" t="n">
        <v>0.5</v>
      </c>
      <c r="H6" s="90" t="n">
        <v>13</v>
      </c>
      <c r="I6" s="92" t="n">
        <v>13</v>
      </c>
      <c r="J6" s="91" t="n">
        <v>0.5</v>
      </c>
      <c r="K6" s="90" t="n">
        <v>12</v>
      </c>
      <c r="L6" s="90" t="n">
        <v>1</v>
      </c>
      <c r="M6" s="90" t="n">
        <v>28</v>
      </c>
      <c r="N6" s="93"/>
      <c r="O6" s="94"/>
    </row>
    <row r="7" customFormat="false" ht="15" hidden="false" customHeight="false" outlineLevel="0" collapsed="false">
      <c r="A7" s="95"/>
      <c r="B7" s="96" t="s">
        <v>54</v>
      </c>
      <c r="C7" s="97" t="s">
        <v>55</v>
      </c>
      <c r="D7" s="98" t="n">
        <v>1</v>
      </c>
      <c r="E7" s="98" t="n">
        <v>26</v>
      </c>
      <c r="F7" s="98" t="n">
        <v>26</v>
      </c>
      <c r="G7" s="99" t="n">
        <v>0.5</v>
      </c>
      <c r="H7" s="98" t="n">
        <v>16</v>
      </c>
      <c r="I7" s="100" t="n">
        <v>10</v>
      </c>
      <c r="J7" s="99" t="n">
        <v>0.5</v>
      </c>
      <c r="K7" s="98" t="n">
        <v>16</v>
      </c>
      <c r="L7" s="98" t="n">
        <v>1</v>
      </c>
      <c r="M7" s="98" t="n">
        <v>28</v>
      </c>
      <c r="N7" s="99"/>
      <c r="O7" s="101"/>
    </row>
    <row r="8" customFormat="false" ht="15" hidden="false" customHeight="false" outlineLevel="0" collapsed="false">
      <c r="A8" s="95"/>
      <c r="B8" s="96" t="s">
        <v>56</v>
      </c>
      <c r="C8" s="97" t="s">
        <v>57</v>
      </c>
      <c r="D8" s="98" t="n">
        <v>1</v>
      </c>
      <c r="E8" s="98" t="n">
        <v>26</v>
      </c>
      <c r="F8" s="98" t="n">
        <v>16</v>
      </c>
      <c r="G8" s="99" t="n">
        <v>0.5</v>
      </c>
      <c r="H8" s="98" t="n">
        <v>8</v>
      </c>
      <c r="I8" s="100" t="n">
        <v>18</v>
      </c>
      <c r="J8" s="99" t="n">
        <v>0.5</v>
      </c>
      <c r="K8" s="98" t="n">
        <v>10</v>
      </c>
      <c r="L8" s="98" t="n">
        <v>1</v>
      </c>
      <c r="M8" s="98" t="n">
        <v>28</v>
      </c>
      <c r="N8" s="102"/>
      <c r="O8" s="101"/>
    </row>
    <row r="9" customFormat="false" ht="15" hidden="false" customHeight="false" outlineLevel="0" collapsed="false">
      <c r="A9" s="95"/>
      <c r="B9" s="103" t="s">
        <v>58</v>
      </c>
      <c r="C9" s="104" t="s">
        <v>59</v>
      </c>
      <c r="D9" s="105" t="n">
        <v>1</v>
      </c>
      <c r="E9" s="105" t="n">
        <v>26</v>
      </c>
      <c r="F9" s="105" t="n">
        <v>16</v>
      </c>
      <c r="G9" s="99" t="n">
        <v>0.5</v>
      </c>
      <c r="H9" s="105" t="n">
        <v>7</v>
      </c>
      <c r="I9" s="106" t="n">
        <v>19</v>
      </c>
      <c r="J9" s="99" t="n">
        <v>0.5</v>
      </c>
      <c r="K9" s="98" t="n">
        <v>8</v>
      </c>
      <c r="L9" s="98" t="n">
        <v>1</v>
      </c>
      <c r="M9" s="98" t="n">
        <v>28</v>
      </c>
      <c r="N9" s="99"/>
      <c r="O9" s="101"/>
    </row>
    <row r="10" customFormat="false" ht="15.75" hidden="false" customHeight="false" outlineLevel="0" collapsed="false">
      <c r="A10" s="107"/>
      <c r="B10" s="108"/>
      <c r="C10" s="109" t="s">
        <v>20</v>
      </c>
      <c r="D10" s="109" t="n">
        <f aca="false">SUM(D6:D9)</f>
        <v>4</v>
      </c>
      <c r="E10" s="109" t="n">
        <f aca="false">SUM(E6:E9)</f>
        <v>104</v>
      </c>
      <c r="F10" s="109" t="n">
        <f aca="false">SUM(F6:F9)</f>
        <v>83</v>
      </c>
      <c r="G10" s="109" t="n">
        <f aca="false">SUM(G6:G9)</f>
        <v>2</v>
      </c>
      <c r="H10" s="109" t="n">
        <f aca="false">SUM(H6:H9)</f>
        <v>44</v>
      </c>
      <c r="I10" s="109" t="n">
        <f aca="false">SUM(I6:I9)</f>
        <v>60</v>
      </c>
      <c r="J10" s="109" t="n">
        <f aca="false">SUM(J6:J9)</f>
        <v>2</v>
      </c>
      <c r="K10" s="109" t="n">
        <f aca="false">SUM(K6:K9)</f>
        <v>46</v>
      </c>
      <c r="L10" s="109" t="n">
        <f aca="false">SUM(L6:L9)</f>
        <v>4</v>
      </c>
      <c r="M10" s="109" t="n">
        <f aca="false">SUM(M6:M9)</f>
        <v>112</v>
      </c>
      <c r="N10" s="109" t="n">
        <v>3</v>
      </c>
      <c r="O10" s="110" t="n">
        <v>90</v>
      </c>
    </row>
    <row r="11" customFormat="false" ht="15" hidden="false" customHeight="false" outlineLevel="0" collapsed="false">
      <c r="A11" s="95" t="s">
        <v>60</v>
      </c>
      <c r="B11" s="111" t="s">
        <v>61</v>
      </c>
      <c r="C11" s="112" t="s">
        <v>62</v>
      </c>
      <c r="D11" s="113"/>
      <c r="E11" s="114"/>
      <c r="F11" s="114"/>
      <c r="G11" s="114"/>
      <c r="H11" s="114" t="n">
        <v>6</v>
      </c>
      <c r="I11" s="115"/>
      <c r="J11" s="116" t="n">
        <v>1</v>
      </c>
      <c r="K11" s="116" t="n">
        <v>11</v>
      </c>
      <c r="L11" s="117" t="n">
        <v>1</v>
      </c>
      <c r="M11" s="117" t="n">
        <v>24</v>
      </c>
      <c r="N11" s="117"/>
      <c r="O11" s="118"/>
    </row>
    <row r="12" customFormat="false" ht="15" hidden="false" customHeight="false" outlineLevel="0" collapsed="false">
      <c r="A12" s="95"/>
      <c r="B12" s="119" t="s">
        <v>63</v>
      </c>
      <c r="C12" s="120" t="s">
        <v>64</v>
      </c>
      <c r="D12" s="98" t="n">
        <v>0.3</v>
      </c>
      <c r="E12" s="121" t="n">
        <v>6</v>
      </c>
      <c r="F12" s="121" t="n">
        <v>8</v>
      </c>
      <c r="G12" s="99" t="n">
        <v>0.5</v>
      </c>
      <c r="H12" s="121" t="n">
        <v>5</v>
      </c>
      <c r="I12" s="122" t="n">
        <v>1</v>
      </c>
      <c r="J12" s="123" t="n">
        <v>0.5</v>
      </c>
      <c r="K12" s="123" t="n">
        <v>6</v>
      </c>
      <c r="L12" s="98" t="n">
        <v>0.3</v>
      </c>
      <c r="M12" s="98" t="n">
        <v>10</v>
      </c>
      <c r="N12" s="98"/>
      <c r="O12" s="124"/>
    </row>
    <row r="13" customFormat="false" ht="15" hidden="false" customHeight="false" outlineLevel="0" collapsed="false">
      <c r="A13" s="95"/>
      <c r="B13" s="119" t="s">
        <v>65</v>
      </c>
      <c r="C13" s="120" t="s">
        <v>66</v>
      </c>
      <c r="D13" s="99" t="n">
        <v>0.5</v>
      </c>
      <c r="E13" s="121" t="n">
        <v>10</v>
      </c>
      <c r="F13" s="121" t="n">
        <v>9</v>
      </c>
      <c r="G13" s="99" t="n">
        <v>0.5</v>
      </c>
      <c r="H13" s="121" t="n">
        <v>7</v>
      </c>
      <c r="I13" s="122" t="n">
        <v>3</v>
      </c>
      <c r="J13" s="123" t="n">
        <v>0.5</v>
      </c>
      <c r="K13" s="123" t="n">
        <v>6</v>
      </c>
      <c r="L13" s="99" t="n">
        <v>0.5</v>
      </c>
      <c r="M13" s="98" t="n">
        <v>12</v>
      </c>
      <c r="N13" s="98"/>
      <c r="O13" s="124"/>
    </row>
    <row r="14" customFormat="false" ht="15" hidden="false" customHeight="false" outlineLevel="0" collapsed="false">
      <c r="A14" s="95"/>
      <c r="B14" s="119" t="s">
        <v>67</v>
      </c>
      <c r="C14" s="120" t="s">
        <v>68</v>
      </c>
      <c r="D14" s="125" t="n">
        <v>1</v>
      </c>
      <c r="E14" s="121" t="n">
        <v>20</v>
      </c>
      <c r="F14" s="121" t="n">
        <v>26</v>
      </c>
      <c r="G14" s="121" t="n">
        <v>1</v>
      </c>
      <c r="H14" s="121" t="n">
        <v>18</v>
      </c>
      <c r="I14" s="122" t="n">
        <v>2</v>
      </c>
      <c r="J14" s="98" t="n">
        <v>1</v>
      </c>
      <c r="K14" s="98" t="n">
        <v>19</v>
      </c>
      <c r="L14" s="98" t="n">
        <v>1</v>
      </c>
      <c r="M14" s="98" t="n">
        <v>24</v>
      </c>
      <c r="N14" s="98"/>
      <c r="O14" s="124"/>
    </row>
    <row r="15" customFormat="false" ht="15" hidden="false" customHeight="false" outlineLevel="0" collapsed="false">
      <c r="A15" s="95"/>
      <c r="B15" s="119" t="s">
        <v>69</v>
      </c>
      <c r="C15" s="120" t="s">
        <v>70</v>
      </c>
      <c r="D15" s="99" t="n">
        <v>0.5</v>
      </c>
      <c r="E15" s="121" t="n">
        <v>12</v>
      </c>
      <c r="F15" s="121" t="n">
        <v>0</v>
      </c>
      <c r="G15" s="121" t="n">
        <v>0</v>
      </c>
      <c r="H15" s="121" t="n">
        <v>0</v>
      </c>
      <c r="I15" s="122" t="n">
        <v>12</v>
      </c>
      <c r="J15" s="98" t="n">
        <v>0</v>
      </c>
      <c r="K15" s="98" t="n">
        <v>0</v>
      </c>
      <c r="L15" s="99" t="n">
        <v>0.5</v>
      </c>
      <c r="M15" s="98" t="n">
        <v>12</v>
      </c>
      <c r="N15" s="98"/>
      <c r="O15" s="124"/>
    </row>
    <row r="16" customFormat="false" ht="15" hidden="false" customHeight="false" outlineLevel="0" collapsed="false">
      <c r="A16" s="95"/>
      <c r="B16" s="119" t="s">
        <v>71</v>
      </c>
      <c r="C16" s="126" t="s">
        <v>72</v>
      </c>
      <c r="D16" s="99" t="n">
        <v>0.5</v>
      </c>
      <c r="E16" s="121" t="n">
        <v>10</v>
      </c>
      <c r="F16" s="121" t="n">
        <v>0</v>
      </c>
      <c r="G16" s="121" t="n">
        <v>0</v>
      </c>
      <c r="H16" s="121" t="n">
        <v>0</v>
      </c>
      <c r="I16" s="122" t="n">
        <v>10</v>
      </c>
      <c r="J16" s="98" t="n">
        <v>0</v>
      </c>
      <c r="K16" s="98" t="n">
        <v>0</v>
      </c>
      <c r="L16" s="99" t="n">
        <v>0.5</v>
      </c>
      <c r="M16" s="98" t="n">
        <v>12</v>
      </c>
      <c r="N16" s="98"/>
      <c r="O16" s="124"/>
    </row>
    <row r="17" customFormat="false" ht="15" hidden="false" customHeight="false" outlineLevel="0" collapsed="false">
      <c r="A17" s="95"/>
      <c r="B17" s="119" t="s">
        <v>73</v>
      </c>
      <c r="C17" s="127" t="s">
        <v>74</v>
      </c>
      <c r="D17" s="98" t="n">
        <v>0.3</v>
      </c>
      <c r="E17" s="121" t="n">
        <v>6</v>
      </c>
      <c r="F17" s="121" t="n">
        <v>0</v>
      </c>
      <c r="G17" s="121" t="n">
        <v>0</v>
      </c>
      <c r="H17" s="121"/>
      <c r="I17" s="122"/>
      <c r="J17" s="98" t="n">
        <v>0</v>
      </c>
      <c r="K17" s="98" t="n">
        <v>0</v>
      </c>
      <c r="L17" s="98" t="n">
        <v>0.3</v>
      </c>
      <c r="M17" s="98" t="n">
        <v>10</v>
      </c>
      <c r="N17" s="98"/>
      <c r="O17" s="124"/>
    </row>
    <row r="18" customFormat="false" ht="15" hidden="false" customHeight="false" outlineLevel="0" collapsed="false">
      <c r="A18" s="95"/>
      <c r="B18" s="119" t="s">
        <v>75</v>
      </c>
      <c r="C18" s="127" t="s">
        <v>76</v>
      </c>
      <c r="D18" s="98" t="n">
        <v>0.3</v>
      </c>
      <c r="E18" s="121" t="n">
        <v>6</v>
      </c>
      <c r="F18" s="121" t="n">
        <v>0</v>
      </c>
      <c r="G18" s="121" t="n">
        <v>0</v>
      </c>
      <c r="H18" s="121"/>
      <c r="I18" s="122"/>
      <c r="J18" s="98" t="n">
        <v>0</v>
      </c>
      <c r="K18" s="98" t="n">
        <v>0</v>
      </c>
      <c r="L18" s="98" t="n">
        <v>0.3</v>
      </c>
      <c r="M18" s="98" t="n">
        <v>10</v>
      </c>
      <c r="N18" s="98"/>
      <c r="O18" s="124"/>
    </row>
    <row r="19" customFormat="false" ht="15" hidden="false" customHeight="false" outlineLevel="0" collapsed="false">
      <c r="A19" s="95"/>
      <c r="B19" s="119" t="s">
        <v>77</v>
      </c>
      <c r="C19" s="127" t="s">
        <v>78</v>
      </c>
      <c r="D19" s="128" t="n">
        <v>0.5</v>
      </c>
      <c r="E19" s="121" t="n">
        <v>8</v>
      </c>
      <c r="F19" s="121" t="n">
        <v>0</v>
      </c>
      <c r="G19" s="121" t="n">
        <v>0</v>
      </c>
      <c r="H19" s="121"/>
      <c r="I19" s="122"/>
      <c r="J19" s="98" t="n">
        <v>0</v>
      </c>
      <c r="K19" s="98" t="n">
        <v>0</v>
      </c>
      <c r="L19" s="99" t="n">
        <v>0.5</v>
      </c>
      <c r="M19" s="98" t="n">
        <v>12</v>
      </c>
      <c r="N19" s="98"/>
      <c r="O19" s="124"/>
    </row>
    <row r="20" customFormat="false" ht="15.75" hidden="false" customHeight="false" outlineLevel="0" collapsed="false">
      <c r="A20" s="95"/>
      <c r="B20" s="129"/>
      <c r="C20" s="130" t="s">
        <v>20</v>
      </c>
      <c r="D20" s="131" t="n">
        <f aca="false">SUM(D11:D19)</f>
        <v>3.9</v>
      </c>
      <c r="E20" s="131" t="n">
        <f aca="false">SUM(E11:E19)</f>
        <v>78</v>
      </c>
      <c r="F20" s="131" t="n">
        <f aca="false">SUM(F11:F19)</f>
        <v>43</v>
      </c>
      <c r="G20" s="131" t="n">
        <f aca="false">SUM(G11:G19)</f>
        <v>2</v>
      </c>
      <c r="H20" s="131" t="n">
        <f aca="false">SUM(H11:H19)</f>
        <v>36</v>
      </c>
      <c r="I20" s="131" t="n">
        <f aca="false">SUM(I11:I19)</f>
        <v>28</v>
      </c>
      <c r="J20" s="131" t="n">
        <f aca="false">SUM(J11:J19)</f>
        <v>3</v>
      </c>
      <c r="K20" s="131" t="n">
        <f aca="false">SUM(K11:K19)</f>
        <v>42</v>
      </c>
      <c r="L20" s="131" t="n">
        <f aca="false">SUM(L11:L19)</f>
        <v>4.9</v>
      </c>
      <c r="M20" s="131" t="n">
        <f aca="false">SUM(M11:M19)</f>
        <v>126</v>
      </c>
      <c r="N20" s="131" t="n">
        <v>4</v>
      </c>
      <c r="O20" s="132" t="n">
        <v>120</v>
      </c>
    </row>
    <row r="21" customFormat="false" ht="15" hidden="false" customHeight="false" outlineLevel="0" collapsed="false">
      <c r="A21" s="87" t="s">
        <v>79</v>
      </c>
      <c r="B21" s="133" t="s">
        <v>80</v>
      </c>
      <c r="C21" s="89" t="s">
        <v>81</v>
      </c>
      <c r="D21" s="90" t="n">
        <v>1</v>
      </c>
      <c r="E21" s="90" t="n">
        <v>24</v>
      </c>
      <c r="F21" s="90" t="n">
        <v>39</v>
      </c>
      <c r="G21" s="90" t="n">
        <v>1</v>
      </c>
      <c r="H21" s="90" t="n">
        <v>17</v>
      </c>
      <c r="I21" s="92" t="n">
        <v>7</v>
      </c>
      <c r="J21" s="90" t="n">
        <v>1</v>
      </c>
      <c r="K21" s="90" t="n">
        <v>16</v>
      </c>
      <c r="L21" s="90" t="n">
        <v>1</v>
      </c>
      <c r="M21" s="90" t="n">
        <v>24</v>
      </c>
      <c r="N21" s="90"/>
      <c r="O21" s="134"/>
    </row>
    <row r="22" customFormat="false" ht="15" hidden="false" customHeight="false" outlineLevel="0" collapsed="false">
      <c r="A22" s="95"/>
      <c r="B22" s="96" t="s">
        <v>82</v>
      </c>
      <c r="C22" s="97" t="s">
        <v>83</v>
      </c>
      <c r="D22" s="98" t="n">
        <v>1</v>
      </c>
      <c r="E22" s="98" t="n">
        <v>24</v>
      </c>
      <c r="F22" s="98" t="n">
        <v>47</v>
      </c>
      <c r="G22" s="98" t="n">
        <v>1</v>
      </c>
      <c r="H22" s="98" t="n">
        <v>23</v>
      </c>
      <c r="I22" s="100" t="n">
        <v>1</v>
      </c>
      <c r="J22" s="98" t="n">
        <v>1</v>
      </c>
      <c r="K22" s="98" t="n">
        <v>30</v>
      </c>
      <c r="L22" s="98" t="n">
        <v>1</v>
      </c>
      <c r="M22" s="98" t="n">
        <v>24</v>
      </c>
      <c r="N22" s="98"/>
      <c r="O22" s="124"/>
    </row>
    <row r="23" customFormat="false" ht="15" hidden="false" customHeight="false" outlineLevel="0" collapsed="false">
      <c r="A23" s="95"/>
      <c r="B23" s="96" t="s">
        <v>84</v>
      </c>
      <c r="C23" s="97" t="s">
        <v>85</v>
      </c>
      <c r="D23" s="98" t="n">
        <v>1</v>
      </c>
      <c r="E23" s="98" t="n">
        <v>24</v>
      </c>
      <c r="F23" s="98" t="n">
        <v>12</v>
      </c>
      <c r="G23" s="98" t="n">
        <v>0.3</v>
      </c>
      <c r="H23" s="98" t="n">
        <v>6</v>
      </c>
      <c r="I23" s="100" t="n">
        <v>18</v>
      </c>
      <c r="J23" s="98" t="n">
        <v>0.3</v>
      </c>
      <c r="K23" s="98" t="n">
        <v>8</v>
      </c>
      <c r="L23" s="98" t="n">
        <v>1</v>
      </c>
      <c r="M23" s="98" t="n">
        <v>24</v>
      </c>
      <c r="N23" s="98"/>
      <c r="O23" s="124"/>
    </row>
    <row r="24" customFormat="false" ht="15" hidden="false" customHeight="false" outlineLevel="0" collapsed="false">
      <c r="A24" s="95"/>
      <c r="B24" s="96" t="s">
        <v>86</v>
      </c>
      <c r="C24" s="97" t="s">
        <v>87</v>
      </c>
      <c r="D24" s="128" t="n">
        <v>0.5</v>
      </c>
      <c r="E24" s="98" t="n">
        <v>12</v>
      </c>
      <c r="F24" s="98" t="n">
        <v>10</v>
      </c>
      <c r="G24" s="98" t="n">
        <v>0.3</v>
      </c>
      <c r="H24" s="98" t="n">
        <v>6</v>
      </c>
      <c r="I24" s="100" t="n">
        <v>6</v>
      </c>
      <c r="J24" s="98" t="n">
        <v>0.3</v>
      </c>
      <c r="K24" s="98" t="n">
        <v>7</v>
      </c>
      <c r="L24" s="135" t="s">
        <v>88</v>
      </c>
      <c r="M24" s="98" t="n">
        <v>12</v>
      </c>
      <c r="N24" s="98"/>
      <c r="O24" s="124"/>
    </row>
    <row r="25" customFormat="false" ht="15" hidden="false" customHeight="false" outlineLevel="0" collapsed="false">
      <c r="A25" s="95"/>
      <c r="B25" s="96" t="s">
        <v>89</v>
      </c>
      <c r="C25" s="97" t="s">
        <v>90</v>
      </c>
      <c r="D25" s="128" t="n">
        <v>0.5</v>
      </c>
      <c r="E25" s="98" t="n">
        <v>12</v>
      </c>
      <c r="F25" s="98" t="n">
        <v>11</v>
      </c>
      <c r="G25" s="98" t="n">
        <v>0.3</v>
      </c>
      <c r="H25" s="98" t="n">
        <v>8</v>
      </c>
      <c r="I25" s="100" t="n">
        <v>4</v>
      </c>
      <c r="J25" s="98" t="n">
        <v>0.3</v>
      </c>
      <c r="K25" s="98" t="n">
        <v>8</v>
      </c>
      <c r="L25" s="135" t="s">
        <v>88</v>
      </c>
      <c r="M25" s="98" t="n">
        <v>12</v>
      </c>
      <c r="N25" s="98"/>
      <c r="O25" s="124"/>
    </row>
    <row r="26" customFormat="false" ht="15" hidden="false" customHeight="false" outlineLevel="0" collapsed="false">
      <c r="A26" s="95"/>
      <c r="B26" s="96" t="s">
        <v>91</v>
      </c>
      <c r="C26" s="97" t="s">
        <v>92</v>
      </c>
      <c r="D26" s="128" t="n">
        <v>0.5</v>
      </c>
      <c r="E26" s="98" t="n">
        <v>10</v>
      </c>
      <c r="F26" s="98" t="n">
        <v>0</v>
      </c>
      <c r="G26" s="98" t="n">
        <v>0</v>
      </c>
      <c r="H26" s="98"/>
      <c r="I26" s="100" t="n">
        <v>10</v>
      </c>
      <c r="J26" s="98"/>
      <c r="K26" s="98"/>
      <c r="L26" s="98"/>
      <c r="M26" s="98"/>
      <c r="N26" s="98"/>
      <c r="O26" s="124"/>
    </row>
    <row r="27" customFormat="false" ht="15" hidden="false" customHeight="false" outlineLevel="0" collapsed="false">
      <c r="A27" s="95"/>
      <c r="B27" s="96" t="s">
        <v>93</v>
      </c>
      <c r="C27" s="97" t="s">
        <v>94</v>
      </c>
      <c r="D27" s="128" t="n">
        <v>0.5</v>
      </c>
      <c r="E27" s="98" t="n">
        <v>10</v>
      </c>
      <c r="F27" s="98" t="n">
        <v>0</v>
      </c>
      <c r="G27" s="98" t="n">
        <v>0</v>
      </c>
      <c r="H27" s="98"/>
      <c r="I27" s="100" t="n">
        <v>10</v>
      </c>
      <c r="J27" s="98"/>
      <c r="K27" s="98"/>
      <c r="L27" s="98"/>
      <c r="M27" s="98"/>
      <c r="N27" s="98"/>
      <c r="O27" s="124"/>
    </row>
    <row r="28" customFormat="false" ht="15" hidden="false" customHeight="false" outlineLevel="0" collapsed="false">
      <c r="A28" s="95"/>
      <c r="B28" s="96" t="s">
        <v>95</v>
      </c>
      <c r="C28" s="97" t="s">
        <v>96</v>
      </c>
      <c r="D28" s="98"/>
      <c r="E28" s="98"/>
      <c r="F28" s="98"/>
      <c r="G28" s="98"/>
      <c r="H28" s="98"/>
      <c r="I28" s="100"/>
      <c r="J28" s="98"/>
      <c r="K28" s="98"/>
      <c r="L28" s="128" t="n">
        <v>0.5</v>
      </c>
      <c r="M28" s="98" t="n">
        <v>10</v>
      </c>
      <c r="N28" s="128"/>
      <c r="O28" s="124"/>
    </row>
    <row r="29" customFormat="false" ht="15" hidden="false" customHeight="false" outlineLevel="0" collapsed="false">
      <c r="A29" s="95"/>
      <c r="B29" s="96" t="s">
        <v>97</v>
      </c>
      <c r="C29" s="97" t="s">
        <v>98</v>
      </c>
      <c r="D29" s="98"/>
      <c r="E29" s="98"/>
      <c r="F29" s="98"/>
      <c r="G29" s="98"/>
      <c r="H29" s="98"/>
      <c r="I29" s="100"/>
      <c r="J29" s="98"/>
      <c r="K29" s="98"/>
      <c r="L29" s="128" t="n">
        <v>0.5</v>
      </c>
      <c r="M29" s="98" t="n">
        <v>10</v>
      </c>
      <c r="N29" s="128"/>
      <c r="O29" s="124"/>
    </row>
    <row r="30" customFormat="false" ht="15.75" hidden="false" customHeight="false" outlineLevel="0" collapsed="false">
      <c r="A30" s="107"/>
      <c r="B30" s="108"/>
      <c r="C30" s="109" t="s">
        <v>20</v>
      </c>
      <c r="D30" s="109" t="n">
        <f aca="false">SUM(D21:D29)</f>
        <v>5</v>
      </c>
      <c r="E30" s="109" t="n">
        <f aca="false">SUM(E21:E29)</f>
        <v>116</v>
      </c>
      <c r="F30" s="109" t="n">
        <f aca="false">SUM(F21:F29)</f>
        <v>119</v>
      </c>
      <c r="G30" s="109" t="n">
        <f aca="false">SUM(G21:G29)</f>
        <v>2.9</v>
      </c>
      <c r="H30" s="109" t="n">
        <f aca="false">SUM(H21:H29)</f>
        <v>60</v>
      </c>
      <c r="I30" s="109" t="n">
        <f aca="false">SUM(I21:I29)</f>
        <v>56</v>
      </c>
      <c r="J30" s="109" t="n">
        <f aca="false">SUM(J21:J29)</f>
        <v>2.9</v>
      </c>
      <c r="K30" s="109" t="n">
        <f aca="false">SUM(K21:K29)</f>
        <v>69</v>
      </c>
      <c r="L30" s="109" t="n">
        <f aca="false">SUM(L21:L29)</f>
        <v>4</v>
      </c>
      <c r="M30" s="109" t="n">
        <f aca="false">SUM(M21:M29)</f>
        <v>116</v>
      </c>
      <c r="N30" s="109" t="n">
        <v>4</v>
      </c>
      <c r="O30" s="110" t="n">
        <v>120</v>
      </c>
    </row>
    <row r="31" customFormat="false" ht="15" hidden="false" customHeight="false" outlineLevel="0" collapsed="false">
      <c r="A31" s="87" t="s">
        <v>99</v>
      </c>
      <c r="B31" s="133" t="s">
        <v>100</v>
      </c>
      <c r="C31" s="89" t="s">
        <v>44</v>
      </c>
      <c r="D31" s="90" t="n">
        <v>1</v>
      </c>
      <c r="E31" s="90" t="n">
        <v>24</v>
      </c>
      <c r="F31" s="90" t="n">
        <v>29</v>
      </c>
      <c r="G31" s="90" t="n">
        <v>1</v>
      </c>
      <c r="H31" s="90" t="n">
        <v>29</v>
      </c>
      <c r="I31" s="92" t="n">
        <v>0</v>
      </c>
      <c r="J31" s="90" t="n">
        <v>1</v>
      </c>
      <c r="K31" s="90" t="n">
        <v>31</v>
      </c>
      <c r="L31" s="90" t="n">
        <v>2</v>
      </c>
      <c r="M31" s="90" t="n">
        <v>48</v>
      </c>
      <c r="N31" s="90"/>
      <c r="O31" s="134"/>
    </row>
    <row r="32" customFormat="false" ht="15" hidden="false" customHeight="false" outlineLevel="0" collapsed="false">
      <c r="A32" s="95"/>
      <c r="B32" s="96" t="s">
        <v>101</v>
      </c>
      <c r="C32" s="97" t="s">
        <v>78</v>
      </c>
      <c r="D32" s="98" t="n">
        <v>1</v>
      </c>
      <c r="E32" s="98" t="n">
        <v>20</v>
      </c>
      <c r="F32" s="98" t="n">
        <v>36</v>
      </c>
      <c r="G32" s="98" t="n">
        <v>1.5</v>
      </c>
      <c r="H32" s="98" t="n">
        <v>36</v>
      </c>
      <c r="I32" s="100" t="n">
        <v>0</v>
      </c>
      <c r="J32" s="98" t="n">
        <v>1.5</v>
      </c>
      <c r="K32" s="98" t="n">
        <v>37</v>
      </c>
      <c r="L32" s="98" t="n">
        <v>1</v>
      </c>
      <c r="M32" s="98" t="n">
        <v>24</v>
      </c>
      <c r="N32" s="98"/>
      <c r="O32" s="124"/>
    </row>
    <row r="33" customFormat="false" ht="15" hidden="false" customHeight="false" outlineLevel="0" collapsed="false">
      <c r="A33" s="95"/>
      <c r="B33" s="96" t="s">
        <v>82</v>
      </c>
      <c r="C33" s="97" t="s">
        <v>83</v>
      </c>
      <c r="D33" s="98" t="n">
        <v>2</v>
      </c>
      <c r="E33" s="98" t="n">
        <v>48</v>
      </c>
      <c r="F33" s="98" t="n">
        <v>34</v>
      </c>
      <c r="G33" s="98" t="n">
        <v>1.5</v>
      </c>
      <c r="H33" s="98" t="n">
        <v>34</v>
      </c>
      <c r="I33" s="100" t="n">
        <v>14</v>
      </c>
      <c r="J33" s="98" t="n">
        <v>1.5</v>
      </c>
      <c r="K33" s="98" t="n">
        <v>35</v>
      </c>
      <c r="L33" s="98" t="n">
        <v>2</v>
      </c>
      <c r="M33" s="98" t="n">
        <v>48</v>
      </c>
      <c r="N33" s="98"/>
      <c r="O33" s="124"/>
    </row>
    <row r="34" customFormat="false" ht="15" hidden="false" customHeight="false" outlineLevel="0" collapsed="false">
      <c r="A34" s="95"/>
      <c r="B34" s="96" t="s">
        <v>84</v>
      </c>
      <c r="C34" s="97" t="s">
        <v>85</v>
      </c>
      <c r="D34" s="105"/>
      <c r="E34" s="105"/>
      <c r="F34" s="105"/>
      <c r="G34" s="105"/>
      <c r="H34" s="105"/>
      <c r="I34" s="106"/>
      <c r="J34" s="105"/>
      <c r="K34" s="105"/>
      <c r="L34" s="105"/>
      <c r="M34" s="105"/>
      <c r="N34" s="98"/>
      <c r="O34" s="124"/>
    </row>
    <row r="35" customFormat="false" ht="15" hidden="false" customHeight="false" outlineLevel="0" collapsed="false">
      <c r="A35" s="95"/>
      <c r="B35" s="96" t="s">
        <v>86</v>
      </c>
      <c r="C35" s="97" t="s">
        <v>87</v>
      </c>
      <c r="D35" s="105"/>
      <c r="E35" s="105"/>
      <c r="F35" s="105"/>
      <c r="G35" s="105"/>
      <c r="H35" s="105"/>
      <c r="I35" s="106"/>
      <c r="J35" s="105"/>
      <c r="K35" s="105"/>
      <c r="L35" s="105"/>
      <c r="M35" s="105"/>
      <c r="N35" s="98"/>
      <c r="O35" s="124"/>
    </row>
    <row r="36" customFormat="false" ht="15.75" hidden="false" customHeight="false" outlineLevel="0" collapsed="false">
      <c r="A36" s="107"/>
      <c r="B36" s="103" t="s">
        <v>89</v>
      </c>
      <c r="C36" s="104" t="s">
        <v>90</v>
      </c>
      <c r="D36" s="105"/>
      <c r="E36" s="105"/>
      <c r="F36" s="105"/>
      <c r="G36" s="105"/>
      <c r="H36" s="105"/>
      <c r="I36" s="106"/>
      <c r="J36" s="105"/>
      <c r="K36" s="105"/>
      <c r="L36" s="105"/>
      <c r="M36" s="105"/>
      <c r="N36" s="105"/>
      <c r="O36" s="136"/>
    </row>
    <row r="37" customFormat="false" ht="15.75" hidden="false" customHeight="false" outlineLevel="0" collapsed="false">
      <c r="A37" s="137"/>
      <c r="B37" s="138"/>
      <c r="C37" s="139" t="s">
        <v>20</v>
      </c>
      <c r="D37" s="139" t="n">
        <f aca="false">SUM(D31:D36)</f>
        <v>4</v>
      </c>
      <c r="E37" s="139" t="n">
        <f aca="false">SUM(E31:E36)</f>
        <v>92</v>
      </c>
      <c r="F37" s="139" t="n">
        <f aca="false">SUM(F31:F36)</f>
        <v>99</v>
      </c>
      <c r="G37" s="139" t="n">
        <f aca="false">SUM(G31:G36)</f>
        <v>4</v>
      </c>
      <c r="H37" s="139" t="n">
        <f aca="false">SUM(H31:H36)</f>
        <v>99</v>
      </c>
      <c r="I37" s="139" t="n">
        <f aca="false">SUM(I31:I36)</f>
        <v>14</v>
      </c>
      <c r="J37" s="139" t="n">
        <f aca="false">SUM(J31:J36)</f>
        <v>4</v>
      </c>
      <c r="K37" s="139" t="n">
        <f aca="false">SUM(K31:K36)</f>
        <v>103</v>
      </c>
      <c r="L37" s="139" t="n">
        <f aca="false">SUM(L31:L36)</f>
        <v>5</v>
      </c>
      <c r="M37" s="139" t="n">
        <f aca="false">SUM(M31:M36)</f>
        <v>120</v>
      </c>
      <c r="N37" s="139" t="n">
        <v>4</v>
      </c>
      <c r="O37" s="140" t="n">
        <v>120</v>
      </c>
    </row>
    <row r="38" customFormat="false" ht="15" hidden="false" customHeight="false" outlineLevel="0" collapsed="false">
      <c r="A38" s="87" t="s">
        <v>102</v>
      </c>
      <c r="B38" s="133" t="s">
        <v>103</v>
      </c>
      <c r="C38" s="141" t="s">
        <v>104</v>
      </c>
      <c r="D38" s="90" t="n">
        <v>4</v>
      </c>
      <c r="E38" s="90" t="n">
        <v>104</v>
      </c>
      <c r="F38" s="90" t="n">
        <v>157</v>
      </c>
      <c r="G38" s="90" t="n">
        <v>4</v>
      </c>
      <c r="H38" s="90" t="n">
        <v>104</v>
      </c>
      <c r="I38" s="92" t="n">
        <v>0</v>
      </c>
      <c r="J38" s="90" t="n">
        <v>4</v>
      </c>
      <c r="K38" s="90" t="n">
        <v>103</v>
      </c>
      <c r="L38" s="90" t="n">
        <v>4</v>
      </c>
      <c r="M38" s="90" t="n">
        <v>112</v>
      </c>
      <c r="N38" s="117"/>
      <c r="O38" s="118"/>
    </row>
    <row r="39" customFormat="false" ht="15.75" hidden="false" customHeight="false" outlineLevel="0" collapsed="false">
      <c r="A39" s="107"/>
      <c r="B39" s="142"/>
      <c r="C39" s="109" t="s">
        <v>20</v>
      </c>
      <c r="D39" s="109" t="n">
        <f aca="false">SUM(D38)</f>
        <v>4</v>
      </c>
      <c r="E39" s="109" t="n">
        <f aca="false">SUM(E38)</f>
        <v>104</v>
      </c>
      <c r="F39" s="109" t="n">
        <f aca="false">SUM(F38)</f>
        <v>157</v>
      </c>
      <c r="G39" s="109" t="n">
        <f aca="false">SUM(G38)</f>
        <v>4</v>
      </c>
      <c r="H39" s="109" t="n">
        <f aca="false">SUM(H38)</f>
        <v>104</v>
      </c>
      <c r="I39" s="109" t="n">
        <f aca="false">SUM(I38)</f>
        <v>0</v>
      </c>
      <c r="J39" s="109" t="n">
        <f aca="false">SUM(J38)</f>
        <v>4</v>
      </c>
      <c r="K39" s="109" t="n">
        <f aca="false">SUM(K38)</f>
        <v>103</v>
      </c>
      <c r="L39" s="109" t="n">
        <f aca="false">SUM(L38)</f>
        <v>4</v>
      </c>
      <c r="M39" s="109" t="n">
        <f aca="false">SUM(M38)</f>
        <v>112</v>
      </c>
      <c r="N39" s="109" t="n">
        <v>4</v>
      </c>
      <c r="O39" s="110" t="n">
        <v>120</v>
      </c>
    </row>
    <row r="40" customFormat="false" ht="15" hidden="false" customHeight="false" outlineLevel="0" collapsed="false">
      <c r="A40" s="87" t="s">
        <v>105</v>
      </c>
      <c r="B40" s="143" t="s">
        <v>106</v>
      </c>
      <c r="C40" s="144" t="s">
        <v>104</v>
      </c>
      <c r="D40" s="145" t="n">
        <v>4</v>
      </c>
      <c r="E40" s="145" t="n">
        <v>104</v>
      </c>
      <c r="F40" s="145" t="n">
        <v>162</v>
      </c>
      <c r="G40" s="145" t="n">
        <v>4</v>
      </c>
      <c r="H40" s="145" t="n">
        <v>83</v>
      </c>
      <c r="I40" s="146" t="n">
        <v>21</v>
      </c>
      <c r="J40" s="90" t="n">
        <v>4</v>
      </c>
      <c r="K40" s="90" t="n">
        <v>83</v>
      </c>
      <c r="L40" s="90" t="n">
        <v>4</v>
      </c>
      <c r="M40" s="90" t="n">
        <v>112</v>
      </c>
      <c r="N40" s="90"/>
      <c r="O40" s="134"/>
    </row>
    <row r="41" customFormat="false" ht="15.75" hidden="false" customHeight="false" outlineLevel="0" collapsed="false">
      <c r="A41" s="147"/>
      <c r="B41" s="148"/>
      <c r="C41" s="109" t="s">
        <v>20</v>
      </c>
      <c r="D41" s="109" t="n">
        <f aca="false">SUM(D40)</f>
        <v>4</v>
      </c>
      <c r="E41" s="109" t="n">
        <f aca="false">SUM(E40)</f>
        <v>104</v>
      </c>
      <c r="F41" s="109" t="n">
        <f aca="false">SUM(F40)</f>
        <v>162</v>
      </c>
      <c r="G41" s="109" t="n">
        <f aca="false">SUM(G40)</f>
        <v>4</v>
      </c>
      <c r="H41" s="109" t="n">
        <f aca="false">SUM(H40)</f>
        <v>83</v>
      </c>
      <c r="I41" s="109" t="n">
        <f aca="false">SUM(I40)</f>
        <v>21</v>
      </c>
      <c r="J41" s="109" t="n">
        <f aca="false">SUM(J40)</f>
        <v>4</v>
      </c>
      <c r="K41" s="109" t="n">
        <f aca="false">SUM(K40)</f>
        <v>83</v>
      </c>
      <c r="L41" s="109" t="n">
        <f aca="false">SUM(L40)</f>
        <v>4</v>
      </c>
      <c r="M41" s="109" t="n">
        <f aca="false">SUM(M40)</f>
        <v>112</v>
      </c>
      <c r="N41" s="109" t="n">
        <v>4</v>
      </c>
      <c r="O41" s="110" t="n">
        <v>120</v>
      </c>
    </row>
    <row r="42" customFormat="false" ht="15" hidden="false" customHeight="false" outlineLevel="0" collapsed="false">
      <c r="A42" s="87" t="s">
        <v>107</v>
      </c>
      <c r="B42" s="133" t="s">
        <v>106</v>
      </c>
      <c r="C42" s="89" t="s">
        <v>104</v>
      </c>
      <c r="D42" s="90" t="n">
        <v>1</v>
      </c>
      <c r="E42" s="90" t="n">
        <v>26</v>
      </c>
      <c r="F42" s="90" t="n">
        <v>40</v>
      </c>
      <c r="G42" s="90" t="n">
        <v>1</v>
      </c>
      <c r="H42" s="90" t="n">
        <v>29</v>
      </c>
      <c r="I42" s="92" t="n">
        <v>0</v>
      </c>
      <c r="J42" s="90" t="n">
        <v>1</v>
      </c>
      <c r="K42" s="90" t="n">
        <v>29</v>
      </c>
      <c r="L42" s="90" t="n">
        <v>1</v>
      </c>
      <c r="M42" s="90" t="n">
        <v>28</v>
      </c>
      <c r="N42" s="90"/>
      <c r="O42" s="134"/>
    </row>
    <row r="43" customFormat="false" ht="15" hidden="false" customHeight="false" outlineLevel="0" collapsed="false">
      <c r="A43" s="95"/>
      <c r="B43" s="96" t="s">
        <v>108</v>
      </c>
      <c r="C43" s="97" t="s">
        <v>109</v>
      </c>
      <c r="D43" s="98" t="n">
        <v>1</v>
      </c>
      <c r="E43" s="98" t="n">
        <v>24</v>
      </c>
      <c r="F43" s="98" t="n">
        <v>38</v>
      </c>
      <c r="G43" s="98" t="n">
        <v>1</v>
      </c>
      <c r="H43" s="98" t="n">
        <v>27</v>
      </c>
      <c r="I43" s="100" t="n">
        <v>0</v>
      </c>
      <c r="J43" s="98" t="n">
        <v>2</v>
      </c>
      <c r="K43" s="98" t="n">
        <v>46</v>
      </c>
      <c r="L43" s="98" t="n">
        <v>1</v>
      </c>
      <c r="M43" s="98" t="n">
        <v>26</v>
      </c>
      <c r="N43" s="98"/>
      <c r="O43" s="124"/>
    </row>
    <row r="44" customFormat="false" ht="15" hidden="false" customHeight="false" outlineLevel="0" collapsed="false">
      <c r="A44" s="95"/>
      <c r="B44" s="96" t="s">
        <v>58</v>
      </c>
      <c r="C44" s="97" t="s">
        <v>59</v>
      </c>
      <c r="D44" s="98" t="n">
        <v>1</v>
      </c>
      <c r="E44" s="98" t="n">
        <v>25</v>
      </c>
      <c r="F44" s="98" t="n">
        <v>25</v>
      </c>
      <c r="G44" s="98" t="n">
        <v>1</v>
      </c>
      <c r="H44" s="98" t="n">
        <v>23</v>
      </c>
      <c r="I44" s="100" t="n">
        <v>0</v>
      </c>
      <c r="J44" s="98" t="n">
        <v>1</v>
      </c>
      <c r="K44" s="98" t="n">
        <v>28</v>
      </c>
      <c r="L44" s="98" t="n">
        <v>1</v>
      </c>
      <c r="M44" s="98" t="n">
        <v>24</v>
      </c>
      <c r="N44" s="98"/>
      <c r="O44" s="124"/>
    </row>
    <row r="45" customFormat="false" ht="15" hidden="false" customHeight="false" outlineLevel="0" collapsed="false">
      <c r="A45" s="95"/>
      <c r="B45" s="96" t="s">
        <v>110</v>
      </c>
      <c r="C45" s="97" t="s">
        <v>109</v>
      </c>
      <c r="D45" s="98" t="n">
        <v>1</v>
      </c>
      <c r="E45" s="98" t="n">
        <v>20</v>
      </c>
      <c r="F45" s="98" t="n">
        <v>28</v>
      </c>
      <c r="G45" s="98" t="n">
        <v>1</v>
      </c>
      <c r="H45" s="98" t="n">
        <v>16</v>
      </c>
      <c r="I45" s="100" t="n">
        <v>0</v>
      </c>
      <c r="J45" s="98"/>
      <c r="K45" s="98"/>
      <c r="L45" s="98" t="n">
        <v>1</v>
      </c>
      <c r="M45" s="98" t="n">
        <v>20</v>
      </c>
      <c r="N45" s="98"/>
      <c r="O45" s="124"/>
    </row>
    <row r="46" customFormat="false" ht="15" hidden="false" customHeight="false" outlineLevel="0" collapsed="false">
      <c r="A46" s="95"/>
      <c r="B46" s="96"/>
      <c r="C46" s="97" t="s">
        <v>111</v>
      </c>
      <c r="D46" s="98"/>
      <c r="E46" s="98"/>
      <c r="F46" s="98"/>
      <c r="G46" s="98"/>
      <c r="H46" s="98"/>
      <c r="I46" s="100"/>
      <c r="J46" s="98"/>
      <c r="K46" s="98"/>
      <c r="L46" s="98"/>
      <c r="M46" s="98"/>
      <c r="N46" s="98"/>
      <c r="O46" s="124"/>
    </row>
    <row r="47" customFormat="false" ht="15" hidden="false" customHeight="false" outlineLevel="0" collapsed="false">
      <c r="A47" s="95"/>
      <c r="B47" s="103"/>
      <c r="C47" s="104" t="s">
        <v>112</v>
      </c>
      <c r="D47" s="105"/>
      <c r="E47" s="105"/>
      <c r="F47" s="105"/>
      <c r="G47" s="105"/>
      <c r="H47" s="105"/>
      <c r="I47" s="106"/>
      <c r="J47" s="105"/>
      <c r="K47" s="105"/>
      <c r="L47" s="105"/>
      <c r="M47" s="105"/>
      <c r="N47" s="105"/>
      <c r="O47" s="136"/>
    </row>
    <row r="48" customFormat="false" ht="15.75" hidden="false" customHeight="false" outlineLevel="0" collapsed="false">
      <c r="A48" s="107"/>
      <c r="B48" s="108"/>
      <c r="C48" s="109" t="s">
        <v>20</v>
      </c>
      <c r="D48" s="109" t="n">
        <f aca="false">SUM(D42:D47)</f>
        <v>4</v>
      </c>
      <c r="E48" s="109" t="n">
        <f aca="false">SUM(E42:E47)</f>
        <v>95</v>
      </c>
      <c r="F48" s="109" t="n">
        <f aca="false">SUM(F42:F47)</f>
        <v>131</v>
      </c>
      <c r="G48" s="109" t="n">
        <f aca="false">SUM(G42:G47)</f>
        <v>4</v>
      </c>
      <c r="H48" s="109" t="n">
        <f aca="false">SUM(H42:H47)</f>
        <v>95</v>
      </c>
      <c r="I48" s="109" t="n">
        <f aca="false">SUM(I42:I47)</f>
        <v>0</v>
      </c>
      <c r="J48" s="109" t="n">
        <f aca="false">SUM(J42:J47)</f>
        <v>4</v>
      </c>
      <c r="K48" s="109" t="n">
        <f aca="false">SUM(K42:K47)</f>
        <v>103</v>
      </c>
      <c r="L48" s="109" t="n">
        <f aca="false">SUM(L42:L47)</f>
        <v>4</v>
      </c>
      <c r="M48" s="109" t="n">
        <f aca="false">SUM(M42:M47)</f>
        <v>98</v>
      </c>
      <c r="N48" s="109" t="n">
        <v>4</v>
      </c>
      <c r="O48" s="110" t="n">
        <v>120</v>
      </c>
    </row>
    <row r="49" customFormat="false" ht="15" hidden="false" customHeight="false" outlineLevel="0" collapsed="false">
      <c r="A49" s="87" t="s">
        <v>113</v>
      </c>
      <c r="B49" s="133" t="s">
        <v>114</v>
      </c>
      <c r="C49" s="89" t="s">
        <v>115</v>
      </c>
      <c r="D49" s="90" t="n">
        <v>2</v>
      </c>
      <c r="E49" s="90" t="n">
        <v>48</v>
      </c>
      <c r="F49" s="90" t="n">
        <v>59</v>
      </c>
      <c r="G49" s="98" t="n">
        <v>1.5</v>
      </c>
      <c r="H49" s="90" t="n">
        <v>34</v>
      </c>
      <c r="I49" s="92" t="n">
        <v>14</v>
      </c>
      <c r="J49" s="90" t="n">
        <v>2</v>
      </c>
      <c r="K49" s="90" t="n">
        <v>39</v>
      </c>
      <c r="L49" s="90" t="n">
        <v>2</v>
      </c>
      <c r="M49" s="90" t="n">
        <v>48</v>
      </c>
      <c r="N49" s="90"/>
      <c r="O49" s="134"/>
    </row>
    <row r="50" customFormat="false" ht="15" hidden="false" customHeight="false" outlineLevel="0" collapsed="false">
      <c r="A50" s="95"/>
      <c r="B50" s="96" t="s">
        <v>116</v>
      </c>
      <c r="C50" s="97" t="s">
        <v>81</v>
      </c>
      <c r="D50" s="98" t="n">
        <v>2</v>
      </c>
      <c r="E50" s="98" t="n">
        <v>48</v>
      </c>
      <c r="F50" s="98" t="n">
        <v>41</v>
      </c>
      <c r="G50" s="98" t="n">
        <v>1.5</v>
      </c>
      <c r="H50" s="98" t="n">
        <v>31</v>
      </c>
      <c r="I50" s="100" t="n">
        <v>17</v>
      </c>
      <c r="J50" s="98" t="n">
        <v>2</v>
      </c>
      <c r="K50" s="98" t="n">
        <v>38</v>
      </c>
      <c r="L50" s="98" t="n">
        <v>2</v>
      </c>
      <c r="M50" s="98" t="n">
        <v>48</v>
      </c>
      <c r="N50" s="98"/>
      <c r="O50" s="124"/>
    </row>
    <row r="51" customFormat="false" ht="15" hidden="false" customHeight="false" outlineLevel="0" collapsed="false">
      <c r="A51" s="95"/>
      <c r="B51" s="96" t="s">
        <v>117</v>
      </c>
      <c r="C51" s="97" t="s">
        <v>118</v>
      </c>
      <c r="D51" s="98"/>
      <c r="E51" s="98"/>
      <c r="F51" s="98"/>
      <c r="G51" s="98"/>
      <c r="H51" s="98"/>
      <c r="I51" s="100"/>
      <c r="J51" s="98"/>
      <c r="K51" s="98"/>
      <c r="L51" s="98" t="n">
        <v>1</v>
      </c>
      <c r="M51" s="98" t="n">
        <v>24</v>
      </c>
      <c r="N51" s="98"/>
      <c r="O51" s="124"/>
    </row>
    <row r="52" customFormat="false" ht="15" hidden="false" customHeight="false" outlineLevel="0" collapsed="false">
      <c r="A52" s="95"/>
      <c r="B52" s="96" t="s">
        <v>95</v>
      </c>
      <c r="C52" s="97" t="s">
        <v>96</v>
      </c>
      <c r="D52" s="105"/>
      <c r="E52" s="105"/>
      <c r="F52" s="105"/>
      <c r="G52" s="105"/>
      <c r="H52" s="105"/>
      <c r="I52" s="106"/>
      <c r="J52" s="105"/>
      <c r="K52" s="105"/>
      <c r="L52" s="105"/>
      <c r="M52" s="105"/>
      <c r="N52" s="98"/>
      <c r="O52" s="136"/>
    </row>
    <row r="53" customFormat="false" ht="15" hidden="false" customHeight="false" outlineLevel="0" collapsed="false">
      <c r="A53" s="95"/>
      <c r="B53" s="96" t="s">
        <v>97</v>
      </c>
      <c r="C53" s="97" t="s">
        <v>98</v>
      </c>
      <c r="D53" s="105"/>
      <c r="E53" s="105"/>
      <c r="F53" s="105"/>
      <c r="G53" s="105"/>
      <c r="H53" s="105"/>
      <c r="I53" s="106"/>
      <c r="J53" s="105"/>
      <c r="K53" s="105"/>
      <c r="L53" s="105"/>
      <c r="M53" s="105"/>
      <c r="N53" s="98"/>
      <c r="O53" s="136"/>
    </row>
    <row r="54" customFormat="false" ht="15.75" hidden="false" customHeight="false" outlineLevel="0" collapsed="false">
      <c r="A54" s="107"/>
      <c r="B54" s="149"/>
      <c r="C54" s="109" t="s">
        <v>20</v>
      </c>
      <c r="D54" s="109" t="n">
        <f aca="false">SUM(D49:D53)</f>
        <v>4</v>
      </c>
      <c r="E54" s="109" t="n">
        <f aca="false">SUM(E49:E53)</f>
        <v>96</v>
      </c>
      <c r="F54" s="109" t="n">
        <f aca="false">SUM(F49:F53)</f>
        <v>100</v>
      </c>
      <c r="G54" s="109" t="n">
        <f aca="false">SUM(G49:G53)</f>
        <v>3</v>
      </c>
      <c r="H54" s="109" t="n">
        <f aca="false">SUM(H49:H53)</f>
        <v>65</v>
      </c>
      <c r="I54" s="109" t="n">
        <f aca="false">SUM(I49:I53)</f>
        <v>31</v>
      </c>
      <c r="J54" s="109" t="n">
        <f aca="false">SUM(J49:J53)</f>
        <v>4</v>
      </c>
      <c r="K54" s="109" t="n">
        <f aca="false">SUM(K49:K53)</f>
        <v>77</v>
      </c>
      <c r="L54" s="109" t="n">
        <f aca="false">SUM(L49:L53)</f>
        <v>5</v>
      </c>
      <c r="M54" s="109" t="n">
        <f aca="false">SUM(M49:M53)</f>
        <v>120</v>
      </c>
      <c r="N54" s="109" t="n">
        <v>4</v>
      </c>
      <c r="O54" s="110" t="n">
        <v>120</v>
      </c>
    </row>
    <row r="55" customFormat="false" ht="15" hidden="false" customHeight="false" outlineLevel="0" collapsed="false">
      <c r="A55" s="87" t="s">
        <v>119</v>
      </c>
      <c r="B55" s="150" t="s">
        <v>120</v>
      </c>
      <c r="C55" s="151" t="s">
        <v>115</v>
      </c>
      <c r="D55" s="117" t="n">
        <v>1</v>
      </c>
      <c r="E55" s="117" t="n">
        <v>24</v>
      </c>
      <c r="F55" s="117" t="n">
        <v>62</v>
      </c>
      <c r="G55" s="152" t="n">
        <v>1</v>
      </c>
      <c r="H55" s="117" t="n">
        <v>38</v>
      </c>
      <c r="I55" s="153" t="n">
        <v>0</v>
      </c>
      <c r="J55" s="117" t="n">
        <v>1.5</v>
      </c>
      <c r="K55" s="117" t="n">
        <v>42</v>
      </c>
      <c r="L55" s="117" t="n">
        <v>1</v>
      </c>
      <c r="M55" s="117" t="n">
        <v>30</v>
      </c>
      <c r="N55" s="117"/>
      <c r="O55" s="118"/>
    </row>
    <row r="56" customFormat="false" ht="15" hidden="false" customHeight="false" outlineLevel="0" collapsed="false">
      <c r="A56" s="95"/>
      <c r="B56" s="154" t="s">
        <v>121</v>
      </c>
      <c r="C56" s="127" t="s">
        <v>122</v>
      </c>
      <c r="D56" s="98" t="n">
        <v>1</v>
      </c>
      <c r="E56" s="98" t="n">
        <v>28</v>
      </c>
      <c r="F56" s="98" t="n">
        <v>39</v>
      </c>
      <c r="G56" s="155" t="n">
        <v>1</v>
      </c>
      <c r="H56" s="98" t="n">
        <v>26</v>
      </c>
      <c r="I56" s="100" t="n">
        <v>0</v>
      </c>
      <c r="J56" s="98" t="n">
        <v>1</v>
      </c>
      <c r="K56" s="98" t="n">
        <v>29</v>
      </c>
      <c r="L56" s="98" t="n">
        <v>2</v>
      </c>
      <c r="M56" s="98" t="n">
        <v>48</v>
      </c>
      <c r="N56" s="98"/>
      <c r="O56" s="124"/>
    </row>
    <row r="57" customFormat="false" ht="15" hidden="false" customHeight="false" outlineLevel="0" collapsed="false">
      <c r="A57" s="95"/>
      <c r="B57" s="154" t="s">
        <v>123</v>
      </c>
      <c r="C57" s="127" t="s">
        <v>124</v>
      </c>
      <c r="D57" s="98" t="n">
        <v>1</v>
      </c>
      <c r="E57" s="98" t="n">
        <v>20</v>
      </c>
      <c r="F57" s="98" t="n">
        <v>14</v>
      </c>
      <c r="G57" s="155" t="n">
        <v>1</v>
      </c>
      <c r="H57" s="98" t="n">
        <v>12</v>
      </c>
      <c r="I57" s="100" t="n">
        <v>0</v>
      </c>
      <c r="J57" s="98" t="n">
        <v>0.5</v>
      </c>
      <c r="K57" s="98" t="n">
        <v>17</v>
      </c>
      <c r="L57" s="98" t="n">
        <v>1</v>
      </c>
      <c r="M57" s="98" t="n">
        <v>24</v>
      </c>
      <c r="N57" s="98"/>
      <c r="O57" s="124"/>
    </row>
    <row r="58" customFormat="false" ht="15" hidden="false" customHeight="false" outlineLevel="0" collapsed="false">
      <c r="A58" s="95"/>
      <c r="B58" s="154" t="s">
        <v>125</v>
      </c>
      <c r="C58" s="127" t="s">
        <v>126</v>
      </c>
      <c r="D58" s="98"/>
      <c r="E58" s="98"/>
      <c r="F58" s="98"/>
      <c r="G58" s="155"/>
      <c r="H58" s="98"/>
      <c r="I58" s="100"/>
      <c r="J58" s="98"/>
      <c r="K58" s="98"/>
      <c r="L58" s="98" t="n">
        <v>1</v>
      </c>
      <c r="M58" s="98" t="n">
        <v>24</v>
      </c>
      <c r="N58" s="98"/>
      <c r="O58" s="124"/>
    </row>
    <row r="59" customFormat="false" ht="15.75" hidden="false" customHeight="false" outlineLevel="0" collapsed="false">
      <c r="A59" s="107"/>
      <c r="B59" s="156"/>
      <c r="C59" s="109" t="s">
        <v>20</v>
      </c>
      <c r="D59" s="109" t="n">
        <f aca="false">SUM(D55:D58)</f>
        <v>3</v>
      </c>
      <c r="E59" s="109" t="n">
        <f aca="false">SUM(E55:E58)</f>
        <v>72</v>
      </c>
      <c r="F59" s="109" t="n">
        <f aca="false">SUM(F55:F58)</f>
        <v>115</v>
      </c>
      <c r="G59" s="109" t="n">
        <f aca="false">SUM(G55:G58)</f>
        <v>3</v>
      </c>
      <c r="H59" s="109" t="n">
        <f aca="false">SUM(H55:H58)</f>
        <v>76</v>
      </c>
      <c r="I59" s="109" t="n">
        <f aca="false">SUM(I55:I58)</f>
        <v>0</v>
      </c>
      <c r="J59" s="109" t="n">
        <f aca="false">SUM(J55:J58)</f>
        <v>3</v>
      </c>
      <c r="K59" s="109" t="n">
        <f aca="false">SUM(K55:K58)</f>
        <v>88</v>
      </c>
      <c r="L59" s="109" t="n">
        <f aca="false">SUM(L55:L58)</f>
        <v>5</v>
      </c>
      <c r="M59" s="109" t="n">
        <f aca="false">SUM(M55:M58)</f>
        <v>126</v>
      </c>
      <c r="N59" s="109" t="n">
        <v>3</v>
      </c>
      <c r="O59" s="110" t="n">
        <v>90</v>
      </c>
    </row>
    <row r="60" customFormat="false" ht="15" hidden="false" customHeight="false" outlineLevel="0" collapsed="false">
      <c r="A60" s="87" t="s">
        <v>127</v>
      </c>
      <c r="B60" s="133" t="s">
        <v>128</v>
      </c>
      <c r="C60" s="89" t="s">
        <v>129</v>
      </c>
      <c r="D60" s="90" t="n">
        <v>1</v>
      </c>
      <c r="E60" s="90" t="n">
        <v>26</v>
      </c>
      <c r="F60" s="90" t="n">
        <v>66</v>
      </c>
      <c r="G60" s="90" t="n">
        <v>1</v>
      </c>
      <c r="H60" s="90" t="n">
        <v>29</v>
      </c>
      <c r="I60" s="92" t="n">
        <v>0</v>
      </c>
      <c r="J60" s="90" t="n">
        <v>1</v>
      </c>
      <c r="K60" s="90" t="n">
        <v>30</v>
      </c>
      <c r="L60" s="90" t="n">
        <v>2</v>
      </c>
      <c r="M60" s="90" t="n">
        <v>60</v>
      </c>
      <c r="N60" s="90"/>
      <c r="O60" s="134"/>
    </row>
    <row r="61" customFormat="false" ht="15" hidden="false" customHeight="false" outlineLevel="0" collapsed="false">
      <c r="A61" s="95"/>
      <c r="B61" s="96" t="s">
        <v>130</v>
      </c>
      <c r="C61" s="97" t="s">
        <v>131</v>
      </c>
      <c r="D61" s="98" t="n">
        <v>2</v>
      </c>
      <c r="E61" s="98" t="n">
        <v>48</v>
      </c>
      <c r="F61" s="98" t="n">
        <v>50</v>
      </c>
      <c r="G61" s="98" t="n">
        <v>2</v>
      </c>
      <c r="H61" s="98" t="n">
        <v>24</v>
      </c>
      <c r="I61" s="100" t="n">
        <v>24</v>
      </c>
      <c r="J61" s="98" t="n">
        <v>1</v>
      </c>
      <c r="K61" s="98" t="n">
        <v>38</v>
      </c>
      <c r="L61" s="98" t="n">
        <v>1</v>
      </c>
      <c r="M61" s="98" t="n">
        <v>24</v>
      </c>
      <c r="N61" s="98"/>
      <c r="O61" s="124"/>
    </row>
    <row r="62" customFormat="false" ht="15" hidden="false" customHeight="false" outlineLevel="0" collapsed="false">
      <c r="A62" s="95"/>
      <c r="B62" s="96" t="s">
        <v>132</v>
      </c>
      <c r="C62" s="97" t="s">
        <v>133</v>
      </c>
      <c r="D62" s="98"/>
      <c r="E62" s="98"/>
      <c r="F62" s="98" t="n">
        <v>7</v>
      </c>
      <c r="G62" s="98"/>
      <c r="H62" s="98" t="n">
        <v>5</v>
      </c>
      <c r="I62" s="100" t="n">
        <v>3</v>
      </c>
      <c r="J62" s="98" t="n">
        <v>0.3</v>
      </c>
      <c r="K62" s="98" t="n">
        <v>5</v>
      </c>
      <c r="L62" s="98" t="n">
        <v>1</v>
      </c>
      <c r="M62" s="98" t="n">
        <v>24</v>
      </c>
      <c r="N62" s="98"/>
      <c r="O62" s="124"/>
    </row>
    <row r="63" customFormat="false" ht="15" hidden="false" customHeight="false" outlineLevel="0" collapsed="false">
      <c r="A63" s="95"/>
      <c r="B63" s="96" t="s">
        <v>134</v>
      </c>
      <c r="C63" s="97" t="s">
        <v>135</v>
      </c>
      <c r="D63" s="98"/>
      <c r="E63" s="98"/>
      <c r="F63" s="98" t="n">
        <v>6</v>
      </c>
      <c r="G63" s="98"/>
      <c r="H63" s="98" t="n">
        <v>4</v>
      </c>
      <c r="I63" s="100" t="n">
        <v>2</v>
      </c>
      <c r="J63" s="98" t="n">
        <v>0.3</v>
      </c>
      <c r="K63" s="98" t="n">
        <v>5</v>
      </c>
      <c r="L63" s="135" t="s">
        <v>88</v>
      </c>
      <c r="M63" s="98" t="n">
        <v>12</v>
      </c>
      <c r="N63" s="98"/>
      <c r="O63" s="124"/>
    </row>
    <row r="64" customFormat="false" ht="15" hidden="false" customHeight="false" outlineLevel="0" collapsed="false">
      <c r="A64" s="95"/>
      <c r="B64" s="96" t="s">
        <v>136</v>
      </c>
      <c r="C64" s="97" t="s">
        <v>137</v>
      </c>
      <c r="D64" s="98"/>
      <c r="E64" s="98"/>
      <c r="F64" s="98" t="n">
        <v>8</v>
      </c>
      <c r="G64" s="98"/>
      <c r="H64" s="98" t="n">
        <v>4</v>
      </c>
      <c r="I64" s="100" t="n">
        <v>4</v>
      </c>
      <c r="J64" s="98" t="n">
        <v>0.3</v>
      </c>
      <c r="K64" s="98" t="n">
        <v>5</v>
      </c>
      <c r="L64" s="135" t="s">
        <v>88</v>
      </c>
      <c r="M64" s="98" t="n">
        <v>12</v>
      </c>
      <c r="N64" s="98"/>
      <c r="O64" s="124"/>
    </row>
    <row r="65" customFormat="false" ht="15" hidden="false" customHeight="false" outlineLevel="0" collapsed="false">
      <c r="A65" s="95"/>
      <c r="B65" s="96" t="s">
        <v>138</v>
      </c>
      <c r="C65" s="97" t="s">
        <v>139</v>
      </c>
      <c r="D65" s="98" t="n">
        <v>1</v>
      </c>
      <c r="E65" s="98" t="n">
        <v>20</v>
      </c>
      <c r="F65" s="98" t="n">
        <v>0</v>
      </c>
      <c r="G65" s="98" t="n">
        <v>0</v>
      </c>
      <c r="H65" s="98" t="n">
        <v>0</v>
      </c>
      <c r="I65" s="100" t="n">
        <v>20</v>
      </c>
      <c r="J65" s="98" t="n">
        <v>0</v>
      </c>
      <c r="K65" s="98" t="n">
        <v>0</v>
      </c>
      <c r="L65" s="98" t="n">
        <v>1</v>
      </c>
      <c r="M65" s="98" t="n">
        <v>30</v>
      </c>
      <c r="N65" s="98"/>
      <c r="O65" s="124"/>
    </row>
    <row r="66" customFormat="false" ht="15.75" hidden="false" customHeight="false" outlineLevel="0" collapsed="false">
      <c r="A66" s="107"/>
      <c r="B66" s="108"/>
      <c r="C66" s="109" t="s">
        <v>20</v>
      </c>
      <c r="D66" s="109" t="n">
        <f aca="false">SUM(D60:D65)</f>
        <v>4</v>
      </c>
      <c r="E66" s="109" t="n">
        <f aca="false">SUM(E60:E65)</f>
        <v>94</v>
      </c>
      <c r="F66" s="109" t="n">
        <f aca="false">SUM(F60:F65)</f>
        <v>137</v>
      </c>
      <c r="G66" s="109" t="n">
        <f aca="false">SUM(G60:G65)</f>
        <v>3</v>
      </c>
      <c r="H66" s="109" t="n">
        <f aca="false">SUM(H60:H65)</f>
        <v>66</v>
      </c>
      <c r="I66" s="109" t="n">
        <f aca="false">SUM(I60:I65)</f>
        <v>53</v>
      </c>
      <c r="J66" s="109" t="n">
        <f aca="false">SUM(J60:J65)</f>
        <v>2.9</v>
      </c>
      <c r="K66" s="109" t="n">
        <f aca="false">SUM(K60:K65)</f>
        <v>83</v>
      </c>
      <c r="L66" s="109" t="n">
        <f aca="false">SUM(L60:L65)</f>
        <v>5</v>
      </c>
      <c r="M66" s="109" t="n">
        <f aca="false">SUM(M60:M65)</f>
        <v>162</v>
      </c>
      <c r="N66" s="109" t="n">
        <v>3</v>
      </c>
      <c r="O66" s="110" t="n">
        <v>90</v>
      </c>
    </row>
    <row r="67" customFormat="false" ht="15" hidden="false" customHeight="false" outlineLevel="0" collapsed="false">
      <c r="A67" s="87" t="s">
        <v>140</v>
      </c>
      <c r="B67" s="133" t="s">
        <v>141</v>
      </c>
      <c r="C67" s="89" t="s">
        <v>142</v>
      </c>
      <c r="D67" s="90" t="n">
        <v>2</v>
      </c>
      <c r="E67" s="90" t="n">
        <v>52</v>
      </c>
      <c r="F67" s="90" t="n">
        <v>76</v>
      </c>
      <c r="G67" s="90" t="n">
        <v>2</v>
      </c>
      <c r="H67" s="90" t="n">
        <v>52</v>
      </c>
      <c r="I67" s="157" t="n">
        <v>0</v>
      </c>
      <c r="J67" s="90" t="n">
        <v>2</v>
      </c>
      <c r="K67" s="90" t="n">
        <v>53</v>
      </c>
      <c r="L67" s="90" t="n">
        <v>2</v>
      </c>
      <c r="M67" s="90" t="n">
        <v>60</v>
      </c>
      <c r="N67" s="90"/>
      <c r="O67" s="134"/>
    </row>
    <row r="68" customFormat="false" ht="15" hidden="false" customHeight="false" outlineLevel="0" collapsed="false">
      <c r="A68" s="95"/>
      <c r="B68" s="96" t="s">
        <v>143</v>
      </c>
      <c r="C68" s="97" t="s">
        <v>129</v>
      </c>
      <c r="D68" s="98" t="n">
        <v>2</v>
      </c>
      <c r="E68" s="98" t="n">
        <v>60</v>
      </c>
      <c r="F68" s="98" t="n">
        <v>103</v>
      </c>
      <c r="G68" s="98" t="n">
        <v>2</v>
      </c>
      <c r="H68" s="98" t="n">
        <v>60</v>
      </c>
      <c r="I68" s="158" t="n">
        <v>0</v>
      </c>
      <c r="J68" s="98" t="n">
        <v>2</v>
      </c>
      <c r="K68" s="98" t="n">
        <v>60</v>
      </c>
      <c r="L68" s="98" t="n">
        <v>2</v>
      </c>
      <c r="M68" s="98" t="n">
        <v>60</v>
      </c>
      <c r="N68" s="98"/>
      <c r="O68" s="124"/>
    </row>
    <row r="69" customFormat="false" ht="15.75" hidden="false" customHeight="false" outlineLevel="0" collapsed="false">
      <c r="A69" s="107"/>
      <c r="B69" s="108"/>
      <c r="C69" s="109" t="s">
        <v>20</v>
      </c>
      <c r="D69" s="109" t="n">
        <f aca="false">SUM(D67:D68)</f>
        <v>4</v>
      </c>
      <c r="E69" s="109" t="n">
        <f aca="false">SUM(E67:E68)</f>
        <v>112</v>
      </c>
      <c r="F69" s="109" t="n">
        <f aca="false">SUM(F67:F68)</f>
        <v>179</v>
      </c>
      <c r="G69" s="109" t="n">
        <f aca="false">SUM(G67:G68)</f>
        <v>4</v>
      </c>
      <c r="H69" s="109" t="n">
        <f aca="false">SUM(H67:H68)</f>
        <v>112</v>
      </c>
      <c r="I69" s="109" t="n">
        <f aca="false">SUM(I67:I68)</f>
        <v>0</v>
      </c>
      <c r="J69" s="109" t="n">
        <f aca="false">SUM(J67:J68)</f>
        <v>4</v>
      </c>
      <c r="K69" s="109" t="n">
        <f aca="false">SUM(K67:K68)</f>
        <v>113</v>
      </c>
      <c r="L69" s="109" t="n">
        <f aca="false">SUM(L67:L68)</f>
        <v>4</v>
      </c>
      <c r="M69" s="109" t="n">
        <f aca="false">SUM(M67:M68)</f>
        <v>120</v>
      </c>
      <c r="N69" s="109" t="n">
        <v>4</v>
      </c>
      <c r="O69" s="110" t="n">
        <v>120</v>
      </c>
    </row>
    <row r="70" customFormat="false" ht="15" hidden="false" customHeight="false" outlineLevel="0" collapsed="false">
      <c r="A70" s="87" t="s">
        <v>144</v>
      </c>
      <c r="B70" s="133" t="n">
        <v>36506</v>
      </c>
      <c r="C70" s="89" t="s">
        <v>145</v>
      </c>
      <c r="D70" s="90" t="n">
        <v>3</v>
      </c>
      <c r="E70" s="90" t="n">
        <v>75</v>
      </c>
      <c r="F70" s="90" t="n">
        <v>75</v>
      </c>
      <c r="G70" s="90" t="n">
        <v>3</v>
      </c>
      <c r="H70" s="90" t="n">
        <v>57</v>
      </c>
      <c r="I70" s="92" t="n">
        <v>18</v>
      </c>
      <c r="J70" s="90" t="n">
        <v>3</v>
      </c>
      <c r="K70" s="90" t="n">
        <v>56</v>
      </c>
      <c r="L70" s="90" t="n">
        <v>3</v>
      </c>
      <c r="M70" s="90" t="n">
        <v>75</v>
      </c>
      <c r="N70" s="90"/>
      <c r="O70" s="134"/>
    </row>
    <row r="71" customFormat="false" ht="15" hidden="false" customHeight="false" outlineLevel="0" collapsed="false">
      <c r="A71" s="95"/>
      <c r="B71" s="154" t="n">
        <v>3917606</v>
      </c>
      <c r="C71" s="97" t="s">
        <v>146</v>
      </c>
      <c r="D71" s="98" t="n">
        <v>1</v>
      </c>
      <c r="E71" s="98" t="n">
        <v>20</v>
      </c>
      <c r="F71" s="98" t="n">
        <v>20</v>
      </c>
      <c r="G71" s="98" t="n">
        <v>1</v>
      </c>
      <c r="H71" s="98" t="n">
        <v>18</v>
      </c>
      <c r="I71" s="100" t="n">
        <v>2</v>
      </c>
      <c r="J71" s="98" t="n">
        <v>1</v>
      </c>
      <c r="K71" s="98" t="n">
        <v>17</v>
      </c>
      <c r="L71" s="98" t="n">
        <v>1</v>
      </c>
      <c r="M71" s="98" t="n">
        <v>25</v>
      </c>
      <c r="N71" s="98"/>
      <c r="O71" s="124"/>
    </row>
    <row r="72" customFormat="false" ht="15.75" hidden="false" customHeight="false" outlineLevel="0" collapsed="false">
      <c r="A72" s="159"/>
      <c r="B72" s="108"/>
      <c r="C72" s="109" t="s">
        <v>20</v>
      </c>
      <c r="D72" s="109" t="n">
        <f aca="false">SUM(D70:D71)</f>
        <v>4</v>
      </c>
      <c r="E72" s="109" t="n">
        <f aca="false">SUM(E70:E71)</f>
        <v>95</v>
      </c>
      <c r="F72" s="109" t="n">
        <f aca="false">SUM(F70:F71)</f>
        <v>95</v>
      </c>
      <c r="G72" s="109" t="n">
        <f aca="false">SUM(G70:G71)</f>
        <v>4</v>
      </c>
      <c r="H72" s="109" t="n">
        <f aca="false">SUM(H70:H71)</f>
        <v>75</v>
      </c>
      <c r="I72" s="160" t="n">
        <f aca="false">SUM(I70:I71)</f>
        <v>20</v>
      </c>
      <c r="J72" s="109" t="n">
        <f aca="false">SUM(J70:J71)</f>
        <v>4</v>
      </c>
      <c r="K72" s="109" t="n">
        <f aca="false">SUM(K70:K71)</f>
        <v>73</v>
      </c>
      <c r="L72" s="109" t="n">
        <f aca="false">SUM(L70:L71)</f>
        <v>4</v>
      </c>
      <c r="M72" s="109" t="n">
        <f aca="false">SUM(M70:M71)</f>
        <v>100</v>
      </c>
      <c r="N72" s="109" t="n">
        <v>3</v>
      </c>
      <c r="O72" s="110" t="n">
        <v>90</v>
      </c>
    </row>
    <row r="73" customFormat="false" ht="15" hidden="false" customHeight="false" outlineLevel="0" collapsed="false">
      <c r="A73" s="87" t="s">
        <v>147</v>
      </c>
      <c r="B73" s="161" t="s">
        <v>148</v>
      </c>
      <c r="C73" s="162" t="s">
        <v>149</v>
      </c>
      <c r="D73" s="90" t="n">
        <v>2</v>
      </c>
      <c r="E73" s="90" t="n">
        <v>50</v>
      </c>
      <c r="F73" s="90" t="n">
        <v>49</v>
      </c>
      <c r="G73" s="90" t="n">
        <v>1</v>
      </c>
      <c r="H73" s="90" t="n">
        <v>22</v>
      </c>
      <c r="I73" s="92" t="n">
        <v>28</v>
      </c>
      <c r="J73" s="90" t="n">
        <v>1</v>
      </c>
      <c r="K73" s="90" t="n">
        <v>28</v>
      </c>
      <c r="L73" s="90" t="n">
        <v>2</v>
      </c>
      <c r="M73" s="90" t="n">
        <v>50</v>
      </c>
      <c r="N73" s="90"/>
      <c r="O73" s="134"/>
    </row>
    <row r="74" customFormat="false" ht="15.75" hidden="false" customHeight="false" outlineLevel="0" collapsed="false">
      <c r="A74" s="107"/>
      <c r="B74" s="108"/>
      <c r="C74" s="109" t="s">
        <v>20</v>
      </c>
      <c r="D74" s="109" t="n">
        <f aca="false">SUM(D73)</f>
        <v>2</v>
      </c>
      <c r="E74" s="109" t="n">
        <f aca="false">SUM(E73)</f>
        <v>50</v>
      </c>
      <c r="F74" s="109" t="n">
        <f aca="false">SUM(F73)</f>
        <v>49</v>
      </c>
      <c r="G74" s="109" t="n">
        <f aca="false">SUM(G73)</f>
        <v>1</v>
      </c>
      <c r="H74" s="109" t="n">
        <f aca="false">SUM(H73)</f>
        <v>22</v>
      </c>
      <c r="I74" s="109" t="n">
        <f aca="false">SUM(I73)</f>
        <v>28</v>
      </c>
      <c r="J74" s="109" t="n">
        <f aca="false">SUM(J73)</f>
        <v>1</v>
      </c>
      <c r="K74" s="109" t="n">
        <f aca="false">SUM(K73)</f>
        <v>28</v>
      </c>
      <c r="L74" s="109" t="n">
        <f aca="false">SUM(L73)</f>
        <v>2</v>
      </c>
      <c r="M74" s="109" t="n">
        <f aca="false">SUM(M73)</f>
        <v>50</v>
      </c>
      <c r="N74" s="109" t="n">
        <v>1</v>
      </c>
      <c r="O74" s="110" t="n">
        <v>30</v>
      </c>
    </row>
    <row r="75" customFormat="false" ht="15" hidden="false" customHeight="false" outlineLevel="0" collapsed="false">
      <c r="A75" s="87" t="s">
        <v>150</v>
      </c>
      <c r="B75" s="133" t="s">
        <v>100</v>
      </c>
      <c r="C75" s="89" t="s">
        <v>44</v>
      </c>
      <c r="D75" s="90" t="n">
        <v>1</v>
      </c>
      <c r="E75" s="90" t="n">
        <v>24</v>
      </c>
      <c r="F75" s="90" t="n">
        <v>19</v>
      </c>
      <c r="G75" s="90" t="n">
        <v>1</v>
      </c>
      <c r="H75" s="90" t="n">
        <v>19</v>
      </c>
      <c r="I75" s="92" t="n">
        <v>4</v>
      </c>
      <c r="J75" s="90" t="n">
        <v>1</v>
      </c>
      <c r="K75" s="90" t="n">
        <v>22</v>
      </c>
      <c r="L75" s="90" t="n">
        <v>1</v>
      </c>
      <c r="M75" s="90" t="n">
        <v>24</v>
      </c>
      <c r="N75" s="90"/>
      <c r="O75" s="134"/>
    </row>
    <row r="76" customFormat="false" ht="15" hidden="false" customHeight="false" outlineLevel="0" collapsed="false">
      <c r="A76" s="95"/>
      <c r="B76" s="96" t="s">
        <v>120</v>
      </c>
      <c r="C76" s="97" t="s">
        <v>115</v>
      </c>
      <c r="D76" s="98" t="n">
        <v>1</v>
      </c>
      <c r="E76" s="98" t="n">
        <v>24</v>
      </c>
      <c r="F76" s="98" t="n">
        <v>23</v>
      </c>
      <c r="G76" s="98" t="n">
        <v>1</v>
      </c>
      <c r="H76" s="98" t="n">
        <v>23</v>
      </c>
      <c r="I76" s="100" t="n">
        <v>1</v>
      </c>
      <c r="J76" s="98" t="n">
        <v>1</v>
      </c>
      <c r="K76" s="98" t="n">
        <v>23</v>
      </c>
      <c r="L76" s="98" t="n">
        <v>1</v>
      </c>
      <c r="M76" s="98" t="n">
        <v>24</v>
      </c>
      <c r="N76" s="98"/>
      <c r="O76" s="124"/>
    </row>
    <row r="77" customFormat="false" ht="15" hidden="false" customHeight="false" outlineLevel="0" collapsed="false">
      <c r="A77" s="95"/>
      <c r="B77" s="96" t="s">
        <v>95</v>
      </c>
      <c r="C77" s="97" t="s">
        <v>151</v>
      </c>
      <c r="D77" s="99" t="n">
        <v>0.333333333333333</v>
      </c>
      <c r="E77" s="163" t="n">
        <v>10</v>
      </c>
      <c r="F77" s="98" t="n">
        <v>10</v>
      </c>
      <c r="G77" s="164" t="n">
        <v>0.5</v>
      </c>
      <c r="H77" s="98" t="n">
        <v>10</v>
      </c>
      <c r="I77" s="100" t="n">
        <v>0</v>
      </c>
      <c r="J77" s="98" t="n">
        <v>0.5</v>
      </c>
      <c r="K77" s="98" t="n">
        <v>12</v>
      </c>
      <c r="L77" s="164" t="n">
        <v>0.5</v>
      </c>
      <c r="M77" s="98" t="n">
        <v>10</v>
      </c>
      <c r="N77" s="98"/>
      <c r="O77" s="124"/>
    </row>
    <row r="78" customFormat="false" ht="15" hidden="false" customHeight="false" outlineLevel="0" collapsed="false">
      <c r="A78" s="95"/>
      <c r="B78" s="96" t="s">
        <v>152</v>
      </c>
      <c r="C78" s="97" t="s">
        <v>153</v>
      </c>
      <c r="D78" s="99" t="n">
        <v>0.3</v>
      </c>
      <c r="E78" s="98" t="n">
        <v>10</v>
      </c>
      <c r="F78" s="98" t="n">
        <v>6</v>
      </c>
      <c r="G78" s="98" t="n">
        <v>0.5</v>
      </c>
      <c r="H78" s="98" t="n">
        <v>6</v>
      </c>
      <c r="I78" s="100" t="n">
        <v>0</v>
      </c>
      <c r="J78" s="98" t="n">
        <v>0.5</v>
      </c>
      <c r="K78" s="98" t="n">
        <v>13</v>
      </c>
      <c r="L78" s="164" t="n">
        <v>0.5</v>
      </c>
      <c r="M78" s="98" t="n">
        <v>10</v>
      </c>
      <c r="N78" s="98"/>
      <c r="O78" s="124"/>
    </row>
    <row r="79" customFormat="false" ht="15" hidden="false" customHeight="false" outlineLevel="0" collapsed="false">
      <c r="A79" s="95"/>
      <c r="B79" s="96" t="s">
        <v>154</v>
      </c>
      <c r="C79" s="97" t="s">
        <v>155</v>
      </c>
      <c r="D79" s="99" t="n">
        <v>0.3</v>
      </c>
      <c r="E79" s="98" t="n">
        <v>10</v>
      </c>
      <c r="F79" s="98" t="n">
        <v>9</v>
      </c>
      <c r="G79" s="98" t="n">
        <v>0.5</v>
      </c>
      <c r="H79" s="98" t="n">
        <v>9</v>
      </c>
      <c r="I79" s="100" t="n">
        <v>0</v>
      </c>
      <c r="J79" s="98" t="n">
        <v>0.5</v>
      </c>
      <c r="K79" s="98" t="n">
        <v>12</v>
      </c>
      <c r="L79" s="164" t="n">
        <v>0.5</v>
      </c>
      <c r="M79" s="98" t="n">
        <v>10</v>
      </c>
      <c r="N79" s="98"/>
      <c r="O79" s="124"/>
    </row>
    <row r="80" customFormat="false" ht="15" hidden="false" customHeight="false" outlineLevel="0" collapsed="false">
      <c r="A80" s="95"/>
      <c r="B80" s="96" t="s">
        <v>156</v>
      </c>
      <c r="C80" s="97" t="s">
        <v>157</v>
      </c>
      <c r="D80" s="99" t="n">
        <v>0.3</v>
      </c>
      <c r="E80" s="98" t="n">
        <v>10</v>
      </c>
      <c r="F80" s="98" t="n">
        <v>6</v>
      </c>
      <c r="G80" s="98" t="n">
        <v>0.5</v>
      </c>
      <c r="H80" s="98" t="n">
        <v>5</v>
      </c>
      <c r="I80" s="100" t="n">
        <v>1</v>
      </c>
      <c r="J80" s="98" t="n">
        <v>0.5</v>
      </c>
      <c r="K80" s="98" t="n">
        <v>12</v>
      </c>
      <c r="L80" s="164" t="n">
        <v>0.5</v>
      </c>
      <c r="M80" s="98" t="n">
        <v>10</v>
      </c>
      <c r="N80" s="98"/>
      <c r="O80" s="124"/>
    </row>
    <row r="81" customFormat="false" ht="15" hidden="false" customHeight="false" outlineLevel="0" collapsed="false">
      <c r="A81" s="95"/>
      <c r="B81" s="96" t="s">
        <v>77</v>
      </c>
      <c r="C81" s="97" t="s">
        <v>158</v>
      </c>
      <c r="D81" s="99" t="n">
        <v>1</v>
      </c>
      <c r="E81" s="98" t="n">
        <v>20</v>
      </c>
      <c r="F81" s="98" t="n">
        <v>18</v>
      </c>
      <c r="G81" s="98" t="n">
        <v>0.5</v>
      </c>
      <c r="H81" s="98" t="n">
        <v>18</v>
      </c>
      <c r="I81" s="100" t="n">
        <v>0</v>
      </c>
      <c r="J81" s="98" t="n">
        <v>0.5</v>
      </c>
      <c r="K81" s="98" t="n">
        <v>20</v>
      </c>
      <c r="L81" s="98" t="n">
        <v>1</v>
      </c>
      <c r="M81" s="98" t="n">
        <v>20</v>
      </c>
      <c r="N81" s="98"/>
      <c r="O81" s="124"/>
    </row>
    <row r="82" customFormat="false" ht="15" hidden="false" customHeight="false" outlineLevel="0" collapsed="false">
      <c r="A82" s="95"/>
      <c r="B82" s="96" t="s">
        <v>159</v>
      </c>
      <c r="C82" s="97" t="s">
        <v>160</v>
      </c>
      <c r="D82" s="99" t="n">
        <v>1</v>
      </c>
      <c r="E82" s="98" t="n">
        <v>28</v>
      </c>
      <c r="F82" s="98" t="n">
        <v>25</v>
      </c>
      <c r="G82" s="98" t="n">
        <v>1</v>
      </c>
      <c r="H82" s="98" t="n">
        <v>25</v>
      </c>
      <c r="I82" s="100" t="n">
        <v>3</v>
      </c>
      <c r="J82" s="98" t="n">
        <v>1</v>
      </c>
      <c r="K82" s="98" t="n">
        <v>27</v>
      </c>
      <c r="L82" s="98" t="n">
        <v>1</v>
      </c>
      <c r="M82" s="98" t="n">
        <v>28</v>
      </c>
      <c r="N82" s="98"/>
      <c r="O82" s="124"/>
    </row>
    <row r="83" customFormat="false" ht="15" hidden="false" customHeight="false" outlineLevel="0" collapsed="false">
      <c r="A83" s="95"/>
      <c r="B83" s="96" t="s">
        <v>161</v>
      </c>
      <c r="C83" s="97" t="s">
        <v>162</v>
      </c>
      <c r="D83" s="99" t="n">
        <v>1</v>
      </c>
      <c r="E83" s="98" t="n">
        <v>28</v>
      </c>
      <c r="F83" s="98" t="n">
        <v>26</v>
      </c>
      <c r="G83" s="98" t="n">
        <v>1</v>
      </c>
      <c r="H83" s="98" t="n">
        <v>26</v>
      </c>
      <c r="I83" s="100" t="n">
        <v>2</v>
      </c>
      <c r="J83" s="98" t="n">
        <v>1</v>
      </c>
      <c r="K83" s="98" t="n">
        <v>27</v>
      </c>
      <c r="L83" s="98" t="n">
        <v>1</v>
      </c>
      <c r="M83" s="98" t="n">
        <v>28</v>
      </c>
      <c r="N83" s="98"/>
      <c r="O83" s="124"/>
    </row>
    <row r="84" customFormat="false" ht="15" hidden="false" customHeight="false" outlineLevel="0" collapsed="false">
      <c r="A84" s="95"/>
      <c r="B84" s="96" t="s">
        <v>163</v>
      </c>
      <c r="C84" s="97" t="s">
        <v>76</v>
      </c>
      <c r="D84" s="99" t="n">
        <v>0.3</v>
      </c>
      <c r="E84" s="98" t="n">
        <v>8</v>
      </c>
      <c r="F84" s="98" t="n">
        <v>0</v>
      </c>
      <c r="G84" s="98" t="n">
        <v>0.5</v>
      </c>
      <c r="H84" s="98" t="n">
        <v>0</v>
      </c>
      <c r="I84" s="100" t="n">
        <v>8</v>
      </c>
      <c r="J84" s="98" t="n">
        <v>0.5</v>
      </c>
      <c r="K84" s="98" t="n">
        <v>11</v>
      </c>
      <c r="L84" s="164" t="n">
        <v>0.5</v>
      </c>
      <c r="M84" s="98" t="n">
        <v>10</v>
      </c>
      <c r="N84" s="98"/>
      <c r="O84" s="124"/>
    </row>
    <row r="85" customFormat="false" ht="15" hidden="false" customHeight="false" outlineLevel="0" collapsed="false">
      <c r="A85" s="95"/>
      <c r="B85" s="96" t="s">
        <v>164</v>
      </c>
      <c r="C85" s="97" t="s">
        <v>165</v>
      </c>
      <c r="D85" s="99" t="n">
        <v>0.3</v>
      </c>
      <c r="E85" s="98" t="n">
        <v>10</v>
      </c>
      <c r="F85" s="98" t="n">
        <v>0</v>
      </c>
      <c r="G85" s="98" t="n">
        <v>0</v>
      </c>
      <c r="H85" s="98" t="n">
        <v>0</v>
      </c>
      <c r="I85" s="100" t="n">
        <v>10</v>
      </c>
      <c r="J85" s="98" t="n">
        <v>0</v>
      </c>
      <c r="K85" s="98" t="n">
        <v>0</v>
      </c>
      <c r="L85" s="164" t="n">
        <v>0.5</v>
      </c>
      <c r="M85" s="98" t="n">
        <v>10</v>
      </c>
      <c r="N85" s="98"/>
      <c r="O85" s="124"/>
    </row>
    <row r="86" customFormat="false" ht="15.75" hidden="false" customHeight="false" outlineLevel="0" collapsed="false">
      <c r="A86" s="159"/>
      <c r="B86" s="108"/>
      <c r="C86" s="109" t="s">
        <v>20</v>
      </c>
      <c r="D86" s="165" t="n">
        <f aca="false">SUM(D75:D85)</f>
        <v>6.83333333333333</v>
      </c>
      <c r="E86" s="109" t="n">
        <f aca="false">SUM(E75:E85)</f>
        <v>182</v>
      </c>
      <c r="F86" s="109" t="n">
        <f aca="false">SUM(F75:F85)</f>
        <v>142</v>
      </c>
      <c r="G86" s="109" t="n">
        <f aca="false">SUM(G75:G85)</f>
        <v>7</v>
      </c>
      <c r="H86" s="109" t="n">
        <f aca="false">SUM(H75:H85)</f>
        <v>141</v>
      </c>
      <c r="I86" s="109" t="n">
        <f aca="false">SUM(I75:I85)</f>
        <v>29</v>
      </c>
      <c r="J86" s="109" t="n">
        <f aca="false">SUM(J75:J85)</f>
        <v>7</v>
      </c>
      <c r="K86" s="109" t="n">
        <f aca="false">SUM(K75:K85)</f>
        <v>179</v>
      </c>
      <c r="L86" s="109" t="n">
        <f aca="false">SUM(L75:L85)</f>
        <v>8</v>
      </c>
      <c r="M86" s="109" t="n">
        <f aca="false">SUM(M75:M85)</f>
        <v>184</v>
      </c>
      <c r="N86" s="109" t="n">
        <v>5</v>
      </c>
      <c r="O86" s="110" t="n">
        <v>150</v>
      </c>
    </row>
    <row r="87" customFormat="false" ht="15" hidden="false" customHeight="false" outlineLevel="0" collapsed="false">
      <c r="A87" s="87" t="s">
        <v>166</v>
      </c>
      <c r="B87" s="133" t="s">
        <v>167</v>
      </c>
      <c r="C87" s="89" t="s">
        <v>168</v>
      </c>
      <c r="D87" s="90" t="n">
        <v>1.5</v>
      </c>
      <c r="E87" s="90" t="n">
        <v>42</v>
      </c>
      <c r="F87" s="90" t="n">
        <v>42</v>
      </c>
      <c r="G87" s="90" t="n">
        <v>1.5</v>
      </c>
      <c r="H87" s="90" t="n">
        <v>38</v>
      </c>
      <c r="I87" s="92" t="n">
        <v>4</v>
      </c>
      <c r="J87" s="90" t="n">
        <v>1.5</v>
      </c>
      <c r="K87" s="90" t="n">
        <v>45</v>
      </c>
      <c r="L87" s="90" t="n">
        <v>1</v>
      </c>
      <c r="M87" s="90" t="n">
        <v>32</v>
      </c>
      <c r="N87" s="90"/>
      <c r="O87" s="134"/>
    </row>
    <row r="88" customFormat="false" ht="15" hidden="false" customHeight="false" outlineLevel="0" collapsed="false">
      <c r="A88" s="95"/>
      <c r="B88" s="96" t="s">
        <v>169</v>
      </c>
      <c r="C88" s="97" t="s">
        <v>170</v>
      </c>
      <c r="D88" s="98" t="n">
        <v>2</v>
      </c>
      <c r="E88" s="98" t="n">
        <v>48</v>
      </c>
      <c r="F88" s="98" t="n">
        <v>48</v>
      </c>
      <c r="G88" s="98" t="n">
        <v>2</v>
      </c>
      <c r="H88" s="98" t="n">
        <v>43</v>
      </c>
      <c r="I88" s="100" t="n">
        <v>5</v>
      </c>
      <c r="J88" s="98" t="n">
        <v>1.5</v>
      </c>
      <c r="K88" s="98" t="n">
        <v>46</v>
      </c>
      <c r="L88" s="98" t="n">
        <v>1.5</v>
      </c>
      <c r="M88" s="98" t="n">
        <v>44</v>
      </c>
      <c r="N88" s="98"/>
      <c r="O88" s="124"/>
    </row>
    <row r="89" customFormat="false" ht="15" hidden="false" customHeight="false" outlineLevel="0" collapsed="false">
      <c r="A89" s="95"/>
      <c r="B89" s="96" t="s">
        <v>171</v>
      </c>
      <c r="C89" s="97" t="s">
        <v>172</v>
      </c>
      <c r="D89" s="98" t="n">
        <v>0.5</v>
      </c>
      <c r="E89" s="98" t="n">
        <v>12</v>
      </c>
      <c r="F89" s="98" t="n">
        <v>12</v>
      </c>
      <c r="G89" s="98" t="n">
        <v>0.5</v>
      </c>
      <c r="H89" s="98" t="n">
        <v>9</v>
      </c>
      <c r="I89" s="100" t="n">
        <v>3</v>
      </c>
      <c r="J89" s="98" t="n">
        <v>1</v>
      </c>
      <c r="K89" s="98" t="n">
        <v>11</v>
      </c>
      <c r="L89" s="98" t="n">
        <v>0.5</v>
      </c>
      <c r="M89" s="98" t="n">
        <v>14</v>
      </c>
      <c r="N89" s="98"/>
      <c r="O89" s="124"/>
    </row>
    <row r="90" customFormat="false" ht="15" hidden="false" customHeight="false" outlineLevel="0" collapsed="false">
      <c r="A90" s="95"/>
      <c r="B90" s="96" t="s">
        <v>173</v>
      </c>
      <c r="C90" s="97" t="s">
        <v>174</v>
      </c>
      <c r="D90" s="98" t="n">
        <v>0.5</v>
      </c>
      <c r="E90" s="98" t="n">
        <v>12</v>
      </c>
      <c r="F90" s="98" t="n">
        <v>12</v>
      </c>
      <c r="G90" s="98" t="n">
        <v>0.5</v>
      </c>
      <c r="H90" s="98" t="n">
        <v>8</v>
      </c>
      <c r="I90" s="100" t="n">
        <v>4</v>
      </c>
      <c r="J90" s="98" t="n">
        <v>1</v>
      </c>
      <c r="K90" s="98" t="n">
        <v>24</v>
      </c>
      <c r="L90" s="98" t="n">
        <v>0.5</v>
      </c>
      <c r="M90" s="98" t="n">
        <v>15</v>
      </c>
      <c r="N90" s="98"/>
      <c r="O90" s="124"/>
    </row>
    <row r="91" customFormat="false" ht="15" hidden="false" customHeight="false" outlineLevel="0" collapsed="false">
      <c r="A91" s="95"/>
      <c r="B91" s="103" t="s">
        <v>175</v>
      </c>
      <c r="C91" s="104" t="s">
        <v>176</v>
      </c>
      <c r="D91" s="105" t="n">
        <v>0.5</v>
      </c>
      <c r="E91" s="105" t="n">
        <v>12</v>
      </c>
      <c r="F91" s="105" t="n">
        <v>12</v>
      </c>
      <c r="G91" s="105" t="n">
        <v>0.5</v>
      </c>
      <c r="H91" s="105" t="n">
        <v>12</v>
      </c>
      <c r="I91" s="106" t="n">
        <v>0</v>
      </c>
      <c r="J91" s="98" t="n">
        <v>0</v>
      </c>
      <c r="K91" s="98" t="n">
        <v>0</v>
      </c>
      <c r="L91" s="98" t="n">
        <v>0.5</v>
      </c>
      <c r="M91" s="98" t="n">
        <v>15</v>
      </c>
      <c r="N91" s="98"/>
      <c r="O91" s="124"/>
    </row>
    <row r="92" customFormat="false" ht="15" hidden="false" customHeight="false" outlineLevel="0" collapsed="false">
      <c r="A92" s="95"/>
      <c r="B92" s="103" t="s">
        <v>177</v>
      </c>
      <c r="C92" s="104" t="s">
        <v>178</v>
      </c>
      <c r="D92" s="105" t="n">
        <v>0</v>
      </c>
      <c r="E92" s="105" t="n">
        <v>0</v>
      </c>
      <c r="F92" s="105" t="n">
        <v>0</v>
      </c>
      <c r="G92" s="105" t="n">
        <v>0</v>
      </c>
      <c r="H92" s="105" t="n">
        <v>0</v>
      </c>
      <c r="I92" s="106" t="n">
        <v>0</v>
      </c>
      <c r="J92" s="98" t="n">
        <v>0</v>
      </c>
      <c r="K92" s="98" t="n">
        <v>0</v>
      </c>
      <c r="L92" s="98" t="n">
        <v>1</v>
      </c>
      <c r="M92" s="98" t="n">
        <v>30</v>
      </c>
      <c r="N92" s="98"/>
      <c r="O92" s="124"/>
    </row>
    <row r="93" customFormat="false" ht="15.75" hidden="false" customHeight="false" outlineLevel="0" collapsed="false">
      <c r="A93" s="107"/>
      <c r="B93" s="108"/>
      <c r="C93" s="109" t="s">
        <v>20</v>
      </c>
      <c r="D93" s="109" t="n">
        <f aca="false">SUM(D87:D92)</f>
        <v>5</v>
      </c>
      <c r="E93" s="109" t="n">
        <f aca="false">SUM(E87:E92)</f>
        <v>126</v>
      </c>
      <c r="F93" s="109" t="n">
        <f aca="false">SUM(F87:F92)</f>
        <v>126</v>
      </c>
      <c r="G93" s="109" t="n">
        <f aca="false">SUM(G87:G92)</f>
        <v>5</v>
      </c>
      <c r="H93" s="109" t="n">
        <f aca="false">SUM(H87:H92)</f>
        <v>110</v>
      </c>
      <c r="I93" s="109" t="n">
        <f aca="false">SUM(I87:I92)</f>
        <v>16</v>
      </c>
      <c r="J93" s="109" t="n">
        <f aca="false">SUM(J87:J92)</f>
        <v>5</v>
      </c>
      <c r="K93" s="109" t="n">
        <f aca="false">SUM(K87:K92)</f>
        <v>126</v>
      </c>
      <c r="L93" s="109" t="n">
        <f aca="false">SUM(L87:L92)</f>
        <v>5</v>
      </c>
      <c r="M93" s="109" t="n">
        <f aca="false">SUM(M87:M92)</f>
        <v>150</v>
      </c>
      <c r="N93" s="109" t="n">
        <v>5</v>
      </c>
      <c r="O93" s="110" t="n">
        <v>150</v>
      </c>
    </row>
    <row r="94" customFormat="false" ht="15" hidden="false" customHeight="false" outlineLevel="0" collapsed="false">
      <c r="A94" s="87" t="s">
        <v>179</v>
      </c>
      <c r="B94" s="133" t="s">
        <v>180</v>
      </c>
      <c r="C94" s="89" t="s">
        <v>181</v>
      </c>
      <c r="D94" s="90" t="n">
        <v>0.5</v>
      </c>
      <c r="E94" s="90" t="n">
        <v>12</v>
      </c>
      <c r="F94" s="90" t="n">
        <v>37</v>
      </c>
      <c r="G94" s="90" t="n">
        <v>1</v>
      </c>
      <c r="H94" s="90" t="n">
        <v>26</v>
      </c>
      <c r="I94" s="92" t="n">
        <v>0</v>
      </c>
      <c r="J94" s="90" t="n">
        <v>1</v>
      </c>
      <c r="K94" s="90" t="n">
        <v>26</v>
      </c>
      <c r="L94" s="90" t="n">
        <v>0.5</v>
      </c>
      <c r="M94" s="90" t="n">
        <v>12</v>
      </c>
      <c r="N94" s="145"/>
      <c r="O94" s="134"/>
    </row>
    <row r="95" customFormat="false" ht="15" hidden="false" customHeight="false" outlineLevel="0" collapsed="false">
      <c r="A95" s="95"/>
      <c r="B95" s="96" t="s">
        <v>182</v>
      </c>
      <c r="C95" s="97" t="s">
        <v>183</v>
      </c>
      <c r="D95" s="98" t="n">
        <v>0.5</v>
      </c>
      <c r="E95" s="98" t="n">
        <v>12</v>
      </c>
      <c r="F95" s="98" t="n">
        <v>5</v>
      </c>
      <c r="G95" s="98" t="n">
        <v>0</v>
      </c>
      <c r="H95" s="98" t="n">
        <v>0</v>
      </c>
      <c r="I95" s="100" t="n">
        <v>0</v>
      </c>
      <c r="J95" s="98" t="n">
        <v>0</v>
      </c>
      <c r="K95" s="98" t="n">
        <v>0</v>
      </c>
      <c r="L95" s="98" t="n">
        <v>0.5</v>
      </c>
      <c r="M95" s="98" t="n">
        <v>12</v>
      </c>
      <c r="N95" s="98"/>
      <c r="O95" s="124"/>
    </row>
    <row r="96" customFormat="false" ht="15" hidden="false" customHeight="false" outlineLevel="0" collapsed="false">
      <c r="A96" s="95"/>
      <c r="B96" s="96" t="s">
        <v>184</v>
      </c>
      <c r="C96" s="97" t="s">
        <v>53</v>
      </c>
      <c r="D96" s="98" t="n">
        <v>0.5</v>
      </c>
      <c r="E96" s="98" t="n">
        <v>12</v>
      </c>
      <c r="F96" s="98" t="n">
        <v>5</v>
      </c>
      <c r="G96" s="98" t="n">
        <v>0</v>
      </c>
      <c r="H96" s="98" t="n">
        <v>0</v>
      </c>
      <c r="I96" s="100" t="n">
        <v>0</v>
      </c>
      <c r="J96" s="98" t="n">
        <v>0</v>
      </c>
      <c r="K96" s="98" t="n">
        <v>0</v>
      </c>
      <c r="L96" s="98" t="n">
        <v>0.5</v>
      </c>
      <c r="M96" s="98" t="n">
        <v>12</v>
      </c>
      <c r="N96" s="98"/>
      <c r="O96" s="124"/>
    </row>
    <row r="97" customFormat="false" ht="15" hidden="false" customHeight="false" outlineLevel="0" collapsed="false">
      <c r="A97" s="95"/>
      <c r="B97" s="96" t="s">
        <v>58</v>
      </c>
      <c r="C97" s="97" t="s">
        <v>59</v>
      </c>
      <c r="D97" s="98" t="n">
        <v>0.5</v>
      </c>
      <c r="E97" s="98" t="n">
        <v>12</v>
      </c>
      <c r="F97" s="98" t="n">
        <v>3</v>
      </c>
      <c r="G97" s="98" t="n">
        <v>0</v>
      </c>
      <c r="H97" s="98" t="n">
        <v>0</v>
      </c>
      <c r="I97" s="100" t="n">
        <v>0</v>
      </c>
      <c r="J97" s="98" t="n">
        <v>0</v>
      </c>
      <c r="K97" s="98" t="n">
        <v>0</v>
      </c>
      <c r="L97" s="98" t="n">
        <v>0.5</v>
      </c>
      <c r="M97" s="98" t="n">
        <v>12</v>
      </c>
      <c r="N97" s="98"/>
      <c r="O97" s="124"/>
    </row>
    <row r="98" customFormat="false" ht="15" hidden="false" customHeight="false" outlineLevel="0" collapsed="false">
      <c r="A98" s="166" t="s">
        <v>185</v>
      </c>
      <c r="B98" s="96" t="s">
        <v>186</v>
      </c>
      <c r="C98" s="97" t="s">
        <v>187</v>
      </c>
      <c r="D98" s="98" t="n">
        <v>0.5</v>
      </c>
      <c r="E98" s="98" t="n">
        <v>12</v>
      </c>
      <c r="F98" s="98" t="n">
        <v>9</v>
      </c>
      <c r="G98" s="98" t="n">
        <v>0.5</v>
      </c>
      <c r="H98" s="98" t="n">
        <v>7</v>
      </c>
      <c r="I98" s="100" t="n">
        <v>5</v>
      </c>
      <c r="J98" s="98" t="n">
        <v>1</v>
      </c>
      <c r="K98" s="98" t="n">
        <v>9</v>
      </c>
      <c r="L98" s="98" t="n">
        <v>0.5</v>
      </c>
      <c r="M98" s="98" t="n">
        <v>12</v>
      </c>
      <c r="N98" s="98"/>
      <c r="O98" s="124"/>
    </row>
    <row r="99" customFormat="false" ht="15" hidden="false" customHeight="false" outlineLevel="0" collapsed="false">
      <c r="A99" s="95"/>
      <c r="B99" s="96" t="s">
        <v>188</v>
      </c>
      <c r="C99" s="97" t="s">
        <v>189</v>
      </c>
      <c r="D99" s="98" t="n">
        <v>0.5</v>
      </c>
      <c r="E99" s="98" t="n">
        <v>12</v>
      </c>
      <c r="F99" s="98" t="n">
        <v>9</v>
      </c>
      <c r="G99" s="98" t="n">
        <v>0</v>
      </c>
      <c r="H99" s="98" t="n">
        <v>0</v>
      </c>
      <c r="I99" s="100" t="n">
        <v>0</v>
      </c>
      <c r="J99" s="98" t="n">
        <v>0</v>
      </c>
      <c r="K99" s="98" t="n">
        <v>0</v>
      </c>
      <c r="L99" s="98" t="n">
        <v>0.5</v>
      </c>
      <c r="M99" s="98" t="n">
        <v>12</v>
      </c>
      <c r="N99" s="98"/>
      <c r="O99" s="124"/>
    </row>
    <row r="100" customFormat="false" ht="15.75" hidden="false" customHeight="false" outlineLevel="0" collapsed="false">
      <c r="A100" s="159"/>
      <c r="B100" s="108"/>
      <c r="C100" s="109" t="s">
        <v>20</v>
      </c>
      <c r="D100" s="109" t="n">
        <f aca="false">SUM(D94:D99)</f>
        <v>3</v>
      </c>
      <c r="E100" s="109" t="n">
        <f aca="false">SUM(E94:E99)</f>
        <v>72</v>
      </c>
      <c r="F100" s="109" t="n">
        <f aca="false">SUM(F94:F99)</f>
        <v>68</v>
      </c>
      <c r="G100" s="109" t="n">
        <f aca="false">SUM(G94:G99)</f>
        <v>1.5</v>
      </c>
      <c r="H100" s="109" t="n">
        <f aca="false">SUM(H94:H99)</f>
        <v>33</v>
      </c>
      <c r="I100" s="109" t="n">
        <f aca="false">SUM(I94:I99)</f>
        <v>5</v>
      </c>
      <c r="J100" s="109" t="n">
        <f aca="false">SUM(J94:J99)</f>
        <v>2</v>
      </c>
      <c r="K100" s="109" t="n">
        <f aca="false">SUM(K94:K99)</f>
        <v>35</v>
      </c>
      <c r="L100" s="109" t="n">
        <f aca="false">SUM(L94:L99)</f>
        <v>3</v>
      </c>
      <c r="M100" s="109" t="n">
        <f aca="false">SUM(M94:M99)</f>
        <v>72</v>
      </c>
      <c r="N100" s="109" t="n">
        <v>2</v>
      </c>
      <c r="O100" s="110" t="n">
        <v>60</v>
      </c>
    </row>
    <row r="101" customFormat="false" ht="15" hidden="false" customHeight="false" outlineLevel="0" collapsed="false">
      <c r="A101" s="87" t="s">
        <v>190</v>
      </c>
      <c r="B101" s="133" t="s">
        <v>191</v>
      </c>
      <c r="C101" s="89" t="s">
        <v>192</v>
      </c>
      <c r="D101" s="167" t="n">
        <v>3</v>
      </c>
      <c r="E101" s="90" t="n">
        <v>90</v>
      </c>
      <c r="F101" s="90" t="n">
        <v>90</v>
      </c>
      <c r="G101" s="90" t="n">
        <v>3</v>
      </c>
      <c r="H101" s="90" t="n">
        <v>90</v>
      </c>
      <c r="I101" s="92" t="n">
        <v>0</v>
      </c>
      <c r="J101" s="90" t="n">
        <v>3</v>
      </c>
      <c r="K101" s="90" t="n">
        <v>89</v>
      </c>
      <c r="L101" s="90" t="n">
        <v>3</v>
      </c>
      <c r="M101" s="90" t="n">
        <v>90</v>
      </c>
      <c r="N101" s="167"/>
      <c r="O101" s="134"/>
    </row>
    <row r="102" customFormat="false" ht="15" hidden="false" customHeight="false" outlineLevel="0" collapsed="false">
      <c r="A102" s="95"/>
      <c r="B102" s="96" t="s">
        <v>193</v>
      </c>
      <c r="C102" s="97" t="s">
        <v>194</v>
      </c>
      <c r="D102" s="98" t="n">
        <v>0.5</v>
      </c>
      <c r="E102" s="98" t="n">
        <v>12</v>
      </c>
      <c r="F102" s="98" t="n">
        <v>12</v>
      </c>
      <c r="G102" s="98" t="n">
        <v>0.5</v>
      </c>
      <c r="H102" s="98" t="n">
        <v>12</v>
      </c>
      <c r="I102" s="100" t="n">
        <v>0</v>
      </c>
      <c r="J102" s="98" t="n">
        <v>0.5</v>
      </c>
      <c r="K102" s="98" t="n">
        <v>12</v>
      </c>
      <c r="L102" s="98" t="n">
        <v>0.5</v>
      </c>
      <c r="M102" s="98" t="n">
        <v>12</v>
      </c>
      <c r="N102" s="98"/>
      <c r="O102" s="124"/>
    </row>
    <row r="103" customFormat="false" ht="15" hidden="false" customHeight="false" outlineLevel="0" collapsed="false">
      <c r="A103" s="95"/>
      <c r="B103" s="96" t="s">
        <v>195</v>
      </c>
      <c r="C103" s="97" t="s">
        <v>196</v>
      </c>
      <c r="D103" s="98" t="n">
        <v>0.5</v>
      </c>
      <c r="E103" s="98" t="n">
        <v>12</v>
      </c>
      <c r="F103" s="98" t="n">
        <v>12</v>
      </c>
      <c r="G103" s="98" t="n">
        <v>0.5</v>
      </c>
      <c r="H103" s="98" t="n">
        <v>12</v>
      </c>
      <c r="I103" s="100" t="n">
        <v>0</v>
      </c>
      <c r="J103" s="98" t="n">
        <v>0.5</v>
      </c>
      <c r="K103" s="98" t="n">
        <v>12</v>
      </c>
      <c r="L103" s="98" t="n">
        <v>0.5</v>
      </c>
      <c r="M103" s="98" t="n">
        <v>12</v>
      </c>
      <c r="N103" s="98"/>
      <c r="O103" s="124"/>
    </row>
    <row r="104" customFormat="false" ht="15" hidden="false" customHeight="false" outlineLevel="0" collapsed="false">
      <c r="A104" s="95"/>
      <c r="B104" s="96" t="s">
        <v>197</v>
      </c>
      <c r="C104" s="97" t="s">
        <v>194</v>
      </c>
      <c r="D104" s="98" t="n">
        <v>0.5</v>
      </c>
      <c r="E104" s="98" t="n">
        <v>12</v>
      </c>
      <c r="F104" s="98" t="n">
        <v>12</v>
      </c>
      <c r="G104" s="98" t="n">
        <v>0.5</v>
      </c>
      <c r="H104" s="98" t="n">
        <v>12</v>
      </c>
      <c r="I104" s="100" t="n">
        <v>0</v>
      </c>
      <c r="J104" s="98" t="n">
        <v>0.5</v>
      </c>
      <c r="K104" s="98" t="n">
        <v>13</v>
      </c>
      <c r="L104" s="98" t="n">
        <v>1</v>
      </c>
      <c r="M104" s="98" t="n">
        <v>24</v>
      </c>
      <c r="N104" s="98"/>
      <c r="O104" s="124"/>
    </row>
    <row r="105" customFormat="false" ht="15" hidden="false" customHeight="false" outlineLevel="0" collapsed="false">
      <c r="A105" s="95"/>
      <c r="B105" s="96" t="s">
        <v>198</v>
      </c>
      <c r="C105" s="97" t="s">
        <v>196</v>
      </c>
      <c r="D105" s="98" t="n">
        <v>0.5</v>
      </c>
      <c r="E105" s="98" t="n">
        <v>12</v>
      </c>
      <c r="F105" s="98" t="n">
        <v>12</v>
      </c>
      <c r="G105" s="98" t="n">
        <v>0.5</v>
      </c>
      <c r="H105" s="98" t="n">
        <v>12</v>
      </c>
      <c r="I105" s="100" t="n">
        <v>0</v>
      </c>
      <c r="J105" s="98" t="n">
        <v>0.5</v>
      </c>
      <c r="K105" s="98" t="n">
        <v>11</v>
      </c>
      <c r="L105" s="98" t="n">
        <v>1</v>
      </c>
      <c r="M105" s="98" t="n">
        <v>24</v>
      </c>
      <c r="N105" s="98"/>
      <c r="O105" s="124"/>
    </row>
    <row r="106" customFormat="false" ht="15.75" hidden="false" customHeight="false" outlineLevel="0" collapsed="false">
      <c r="A106" s="107"/>
      <c r="B106" s="149"/>
      <c r="C106" s="109" t="s">
        <v>20</v>
      </c>
      <c r="D106" s="168" t="n">
        <f aca="false">SUM(D101:D105)</f>
        <v>5</v>
      </c>
      <c r="E106" s="168" t="n">
        <f aca="false">SUM(E101:E105)</f>
        <v>138</v>
      </c>
      <c r="F106" s="168" t="n">
        <f aca="false">SUM(F101:F105)</f>
        <v>138</v>
      </c>
      <c r="G106" s="168" t="n">
        <f aca="false">SUM(G101:G105)</f>
        <v>5</v>
      </c>
      <c r="H106" s="168" t="n">
        <f aca="false">SUM(H101:H105)</f>
        <v>138</v>
      </c>
      <c r="I106" s="168" t="n">
        <f aca="false">SUM(I101:I105)</f>
        <v>0</v>
      </c>
      <c r="J106" s="168" t="n">
        <f aca="false">SUM(J101:J105)</f>
        <v>5</v>
      </c>
      <c r="K106" s="168" t="n">
        <f aca="false">SUM(K101:K105)</f>
        <v>137</v>
      </c>
      <c r="L106" s="168" t="n">
        <f aca="false">SUM(L101:L105)</f>
        <v>6</v>
      </c>
      <c r="M106" s="168" t="n">
        <f aca="false">SUM(M101:M105)</f>
        <v>162</v>
      </c>
      <c r="N106" s="168" t="n">
        <v>5</v>
      </c>
      <c r="O106" s="169" t="n">
        <v>150</v>
      </c>
    </row>
    <row r="107" customFormat="false" ht="15" hidden="false" customHeight="false" outlineLevel="0" collapsed="false">
      <c r="A107" s="87" t="s">
        <v>199</v>
      </c>
      <c r="B107" s="150" t="s">
        <v>188</v>
      </c>
      <c r="C107" s="151" t="s">
        <v>189</v>
      </c>
      <c r="D107" s="117" t="n">
        <v>1</v>
      </c>
      <c r="E107" s="117" t="n">
        <v>20</v>
      </c>
      <c r="F107" s="117" t="n">
        <v>30</v>
      </c>
      <c r="G107" s="117" t="n">
        <v>1</v>
      </c>
      <c r="H107" s="117" t="n">
        <v>20</v>
      </c>
      <c r="I107" s="153" t="n">
        <v>0</v>
      </c>
      <c r="J107" s="117" t="n">
        <v>0.5</v>
      </c>
      <c r="K107" s="117" t="n">
        <v>23</v>
      </c>
      <c r="L107" s="117" t="n">
        <v>1</v>
      </c>
      <c r="M107" s="117" t="n">
        <v>30</v>
      </c>
      <c r="N107" s="117"/>
      <c r="O107" s="118"/>
    </row>
    <row r="108" customFormat="false" ht="15" hidden="false" customHeight="false" outlineLevel="0" collapsed="false">
      <c r="A108" s="95"/>
      <c r="B108" s="96" t="s">
        <v>200</v>
      </c>
      <c r="C108" s="97" t="s">
        <v>194</v>
      </c>
      <c r="D108" s="163" t="n">
        <v>0.5</v>
      </c>
      <c r="E108" s="98" t="n">
        <v>12</v>
      </c>
      <c r="F108" s="98" t="n">
        <v>18</v>
      </c>
      <c r="G108" s="98" t="n">
        <v>0.5</v>
      </c>
      <c r="H108" s="98" t="n">
        <v>15</v>
      </c>
      <c r="I108" s="100" t="n">
        <v>0</v>
      </c>
      <c r="J108" s="98" t="n">
        <v>0.5</v>
      </c>
      <c r="K108" s="98" t="n">
        <v>16</v>
      </c>
      <c r="L108" s="98" t="n">
        <v>0.5</v>
      </c>
      <c r="M108" s="98" t="n">
        <v>15</v>
      </c>
      <c r="N108" s="98"/>
      <c r="O108" s="124"/>
    </row>
    <row r="109" customFormat="false" ht="15" hidden="false" customHeight="false" outlineLevel="0" collapsed="false">
      <c r="A109" s="95"/>
      <c r="B109" s="96" t="s">
        <v>201</v>
      </c>
      <c r="C109" s="97" t="s">
        <v>196</v>
      </c>
      <c r="D109" s="98" t="n">
        <v>0.5</v>
      </c>
      <c r="E109" s="98" t="n">
        <v>12</v>
      </c>
      <c r="F109" s="98" t="n">
        <v>15</v>
      </c>
      <c r="G109" s="98" t="n">
        <v>0.5</v>
      </c>
      <c r="H109" s="98" t="n">
        <v>13</v>
      </c>
      <c r="I109" s="100" t="n">
        <v>0</v>
      </c>
      <c r="J109" s="98" t="n">
        <v>0.5</v>
      </c>
      <c r="K109" s="98" t="n">
        <v>14</v>
      </c>
      <c r="L109" s="98" t="n">
        <v>0.5</v>
      </c>
      <c r="M109" s="98" t="n">
        <v>15</v>
      </c>
      <c r="N109" s="98"/>
      <c r="O109" s="124"/>
    </row>
    <row r="110" customFormat="false" ht="15" hidden="false" customHeight="false" outlineLevel="0" collapsed="false">
      <c r="A110" s="95"/>
      <c r="B110" s="96" t="s">
        <v>202</v>
      </c>
      <c r="C110" s="97" t="s">
        <v>194</v>
      </c>
      <c r="D110" s="98" t="n">
        <v>0.5</v>
      </c>
      <c r="E110" s="98" t="n">
        <v>12</v>
      </c>
      <c r="F110" s="98" t="n">
        <v>27</v>
      </c>
      <c r="G110" s="98" t="n">
        <v>0.5</v>
      </c>
      <c r="H110" s="98" t="n">
        <v>21</v>
      </c>
      <c r="I110" s="100" t="n">
        <v>2</v>
      </c>
      <c r="J110" s="98" t="n">
        <v>0.5</v>
      </c>
      <c r="K110" s="98" t="n">
        <v>20</v>
      </c>
      <c r="L110" s="98" t="n">
        <v>0.5</v>
      </c>
      <c r="M110" s="98" t="n">
        <v>15</v>
      </c>
      <c r="N110" s="98"/>
      <c r="O110" s="124"/>
    </row>
    <row r="111" customFormat="false" ht="15" hidden="false" customHeight="false" outlineLevel="0" collapsed="false">
      <c r="A111" s="95"/>
      <c r="B111" s="96" t="s">
        <v>203</v>
      </c>
      <c r="C111" s="97" t="s">
        <v>196</v>
      </c>
      <c r="D111" s="98" t="n">
        <v>0.5</v>
      </c>
      <c r="E111" s="98" t="n">
        <v>12</v>
      </c>
      <c r="F111" s="98" t="n">
        <v>12</v>
      </c>
      <c r="G111" s="98" t="n">
        <v>0.5</v>
      </c>
      <c r="H111" s="98" t="n">
        <v>10</v>
      </c>
      <c r="I111" s="100" t="n">
        <v>2</v>
      </c>
      <c r="J111" s="98" t="n">
        <v>0.5</v>
      </c>
      <c r="K111" s="98" t="n">
        <v>11</v>
      </c>
      <c r="L111" s="98" t="n">
        <v>0.5</v>
      </c>
      <c r="M111" s="98" t="n">
        <v>15</v>
      </c>
      <c r="N111" s="98"/>
      <c r="O111" s="124"/>
    </row>
    <row r="112" customFormat="false" ht="15" hidden="false" customHeight="false" outlineLevel="0" collapsed="false">
      <c r="A112" s="95"/>
      <c r="B112" s="96" t="s">
        <v>204</v>
      </c>
      <c r="C112" s="97" t="s">
        <v>205</v>
      </c>
      <c r="D112" s="98" t="n">
        <v>0.5</v>
      </c>
      <c r="E112" s="98" t="n">
        <v>10</v>
      </c>
      <c r="F112" s="98" t="n">
        <v>9</v>
      </c>
      <c r="G112" s="98" t="n">
        <v>0.5</v>
      </c>
      <c r="H112" s="98" t="n">
        <v>8</v>
      </c>
      <c r="I112" s="100" t="n">
        <v>2</v>
      </c>
      <c r="J112" s="98" t="n">
        <v>0.5</v>
      </c>
      <c r="K112" s="98" t="n">
        <v>9</v>
      </c>
      <c r="L112" s="98" t="n">
        <v>0.5</v>
      </c>
      <c r="M112" s="98" t="n">
        <v>15</v>
      </c>
      <c r="N112" s="98"/>
      <c r="O112" s="124"/>
    </row>
    <row r="113" customFormat="false" ht="15" hidden="false" customHeight="false" outlineLevel="0" collapsed="false">
      <c r="A113" s="95"/>
      <c r="B113" s="96" t="s">
        <v>206</v>
      </c>
      <c r="C113" s="97" t="s">
        <v>207</v>
      </c>
      <c r="D113" s="98" t="n">
        <v>1</v>
      </c>
      <c r="E113" s="98" t="n">
        <v>20</v>
      </c>
      <c r="F113" s="98" t="n">
        <v>22</v>
      </c>
      <c r="G113" s="98" t="n">
        <v>0.5</v>
      </c>
      <c r="H113" s="98" t="n">
        <v>20</v>
      </c>
      <c r="I113" s="100" t="n">
        <v>0</v>
      </c>
      <c r="J113" s="98" t="n">
        <v>0.5</v>
      </c>
      <c r="K113" s="98" t="n">
        <v>19</v>
      </c>
      <c r="L113" s="98" t="n">
        <v>0.5</v>
      </c>
      <c r="M113" s="98" t="n">
        <v>15</v>
      </c>
      <c r="N113" s="98"/>
      <c r="O113" s="124"/>
    </row>
    <row r="114" customFormat="false" ht="15" hidden="false" customHeight="false" outlineLevel="0" collapsed="false">
      <c r="A114" s="95"/>
      <c r="B114" s="96" t="s">
        <v>208</v>
      </c>
      <c r="C114" s="97" t="s">
        <v>209</v>
      </c>
      <c r="D114" s="98" t="n">
        <v>0.5</v>
      </c>
      <c r="E114" s="98" t="n">
        <v>10</v>
      </c>
      <c r="F114" s="98" t="n">
        <v>0</v>
      </c>
      <c r="G114" s="98" t="n">
        <v>0</v>
      </c>
      <c r="H114" s="98" t="n">
        <v>0</v>
      </c>
      <c r="I114" s="100" t="n">
        <v>10</v>
      </c>
      <c r="J114" s="98" t="n">
        <v>0</v>
      </c>
      <c r="K114" s="98" t="n">
        <v>0</v>
      </c>
      <c r="L114" s="98" t="n">
        <v>0</v>
      </c>
      <c r="M114" s="98" t="n">
        <v>0</v>
      </c>
      <c r="N114" s="98"/>
      <c r="O114" s="124"/>
    </row>
    <row r="115" customFormat="false" ht="15" hidden="false" customHeight="false" outlineLevel="0" collapsed="false">
      <c r="A115" s="95"/>
      <c r="B115" s="96" t="s">
        <v>210</v>
      </c>
      <c r="C115" s="97" t="s">
        <v>211</v>
      </c>
      <c r="D115" s="98" t="n">
        <v>0.5</v>
      </c>
      <c r="E115" s="98" t="n">
        <v>10</v>
      </c>
      <c r="F115" s="98" t="n">
        <v>0</v>
      </c>
      <c r="G115" s="98" t="n">
        <v>0</v>
      </c>
      <c r="H115" s="98" t="n">
        <v>0</v>
      </c>
      <c r="I115" s="100" t="n">
        <v>10</v>
      </c>
      <c r="J115" s="98" t="n">
        <v>0.5</v>
      </c>
      <c r="K115" s="98" t="n">
        <v>9</v>
      </c>
      <c r="L115" s="98" t="n">
        <v>0</v>
      </c>
      <c r="M115" s="98" t="n">
        <v>0</v>
      </c>
      <c r="N115" s="98"/>
      <c r="O115" s="124"/>
    </row>
    <row r="116" customFormat="false" ht="15" hidden="false" customHeight="false" outlineLevel="0" collapsed="false">
      <c r="A116" s="95"/>
      <c r="B116" s="96" t="s">
        <v>212</v>
      </c>
      <c r="C116" s="97" t="s">
        <v>213</v>
      </c>
      <c r="D116" s="98" t="n">
        <v>0.5</v>
      </c>
      <c r="E116" s="98" t="n">
        <v>10</v>
      </c>
      <c r="F116" s="98" t="n">
        <v>0</v>
      </c>
      <c r="G116" s="98" t="n">
        <v>0</v>
      </c>
      <c r="H116" s="98" t="n">
        <v>0</v>
      </c>
      <c r="I116" s="100" t="n">
        <v>10</v>
      </c>
      <c r="J116" s="98" t="n">
        <v>0</v>
      </c>
      <c r="K116" s="98" t="n">
        <v>0</v>
      </c>
      <c r="L116" s="98" t="n">
        <v>0.5</v>
      </c>
      <c r="M116" s="98" t="n">
        <v>12</v>
      </c>
      <c r="N116" s="98"/>
      <c r="O116" s="124"/>
    </row>
    <row r="117" customFormat="false" ht="15" hidden="false" customHeight="false" outlineLevel="0" collapsed="false">
      <c r="A117" s="95"/>
      <c r="B117" s="96" t="s">
        <v>214</v>
      </c>
      <c r="C117" s="97" t="s">
        <v>215</v>
      </c>
      <c r="D117" s="98" t="n">
        <v>0.5</v>
      </c>
      <c r="E117" s="98" t="n">
        <v>10</v>
      </c>
      <c r="F117" s="98" t="n">
        <v>0</v>
      </c>
      <c r="G117" s="98" t="n">
        <v>0</v>
      </c>
      <c r="H117" s="98" t="n">
        <v>0</v>
      </c>
      <c r="I117" s="100" t="n">
        <v>10</v>
      </c>
      <c r="J117" s="98" t="n">
        <v>0</v>
      </c>
      <c r="K117" s="98" t="n">
        <v>0</v>
      </c>
      <c r="L117" s="98" t="n">
        <v>0.5</v>
      </c>
      <c r="M117" s="98" t="n">
        <v>12</v>
      </c>
      <c r="N117" s="98"/>
      <c r="O117" s="124"/>
    </row>
    <row r="118" customFormat="false" ht="15" hidden="false" customHeight="false" outlineLevel="0" collapsed="false">
      <c r="A118" s="95"/>
      <c r="B118" s="96" t="s">
        <v>216</v>
      </c>
      <c r="C118" s="97" t="s">
        <v>217</v>
      </c>
      <c r="D118" s="98" t="n">
        <v>0.5</v>
      </c>
      <c r="E118" s="98" t="n">
        <v>10</v>
      </c>
      <c r="F118" s="98" t="n">
        <v>0</v>
      </c>
      <c r="G118" s="98" t="n">
        <v>0</v>
      </c>
      <c r="H118" s="98" t="n">
        <v>0</v>
      </c>
      <c r="I118" s="100" t="n">
        <v>10</v>
      </c>
      <c r="J118" s="98" t="n">
        <v>0</v>
      </c>
      <c r="K118" s="98" t="n">
        <v>0</v>
      </c>
      <c r="L118" s="98" t="n">
        <v>0.5</v>
      </c>
      <c r="M118" s="98" t="n">
        <v>14</v>
      </c>
      <c r="N118" s="98"/>
      <c r="O118" s="124"/>
    </row>
    <row r="119" customFormat="false" ht="15" hidden="false" customHeight="false" outlineLevel="0" collapsed="false">
      <c r="A119" s="95"/>
      <c r="B119" s="96" t="s">
        <v>218</v>
      </c>
      <c r="C119" s="97" t="s">
        <v>219</v>
      </c>
      <c r="D119" s="98" t="n">
        <v>0.5</v>
      </c>
      <c r="E119" s="98" t="n">
        <v>10</v>
      </c>
      <c r="F119" s="98" t="n">
        <v>0</v>
      </c>
      <c r="G119" s="98" t="n">
        <v>0</v>
      </c>
      <c r="H119" s="98" t="n">
        <v>0</v>
      </c>
      <c r="I119" s="100" t="n">
        <v>10</v>
      </c>
      <c r="J119" s="98" t="n">
        <v>0</v>
      </c>
      <c r="K119" s="98" t="n">
        <v>0</v>
      </c>
      <c r="L119" s="98" t="n">
        <v>0.5</v>
      </c>
      <c r="M119" s="98" t="n">
        <v>14</v>
      </c>
      <c r="N119" s="98"/>
      <c r="O119" s="124"/>
    </row>
    <row r="120" customFormat="false" ht="15" hidden="false" customHeight="false" outlineLevel="0" collapsed="false">
      <c r="A120" s="95"/>
      <c r="B120" s="96" t="s">
        <v>220</v>
      </c>
      <c r="C120" s="97" t="s">
        <v>221</v>
      </c>
      <c r="D120" s="98" t="n">
        <v>0.5</v>
      </c>
      <c r="E120" s="98" t="n">
        <v>10</v>
      </c>
      <c r="F120" s="98" t="n">
        <v>0</v>
      </c>
      <c r="G120" s="98" t="n">
        <v>0</v>
      </c>
      <c r="H120" s="98" t="n">
        <v>0</v>
      </c>
      <c r="I120" s="100" t="n">
        <v>10</v>
      </c>
      <c r="J120" s="98" t="n">
        <v>0</v>
      </c>
      <c r="K120" s="98" t="n">
        <v>0</v>
      </c>
      <c r="L120" s="98"/>
      <c r="M120" s="98"/>
      <c r="N120" s="98"/>
      <c r="O120" s="124"/>
    </row>
    <row r="121" customFormat="false" ht="15.75" hidden="false" customHeight="false" outlineLevel="0" collapsed="false">
      <c r="A121" s="159"/>
      <c r="B121" s="108"/>
      <c r="C121" s="109" t="s">
        <v>20</v>
      </c>
      <c r="D121" s="109" t="n">
        <f aca="false">SUM(D107:D120)</f>
        <v>8</v>
      </c>
      <c r="E121" s="109" t="n">
        <f aca="false">SUM(E107:E120)</f>
        <v>168</v>
      </c>
      <c r="F121" s="109" t="n">
        <f aca="false">SUM(F107:F120)</f>
        <v>133</v>
      </c>
      <c r="G121" s="109" t="n">
        <f aca="false">SUM(G107:G120)</f>
        <v>4</v>
      </c>
      <c r="H121" s="109" t="n">
        <f aca="false">SUM(H107:H120)</f>
        <v>107</v>
      </c>
      <c r="I121" s="109" t="n">
        <f aca="false">SUM(I107:I120)</f>
        <v>76</v>
      </c>
      <c r="J121" s="109" t="n">
        <f aca="false">SUM(J107:J120)</f>
        <v>4</v>
      </c>
      <c r="K121" s="109" t="n">
        <f aca="false">SUM(K107:K120)</f>
        <v>121</v>
      </c>
      <c r="L121" s="109" t="n">
        <f aca="false">SUM(L107:L120)</f>
        <v>6</v>
      </c>
      <c r="M121" s="109" t="n">
        <f aca="false">SUM(M107:M120)</f>
        <v>172</v>
      </c>
      <c r="N121" s="109" t="n">
        <v>5</v>
      </c>
      <c r="O121" s="110" t="n">
        <v>150</v>
      </c>
    </row>
    <row r="122" customFormat="false" ht="15" hidden="false" customHeight="false" outlineLevel="0" collapsed="false">
      <c r="A122" s="87" t="s">
        <v>222</v>
      </c>
      <c r="B122" s="133" t="s">
        <v>223</v>
      </c>
      <c r="C122" s="89" t="s">
        <v>207</v>
      </c>
      <c r="D122" s="90" t="n">
        <v>0.5</v>
      </c>
      <c r="E122" s="90" t="n">
        <v>12</v>
      </c>
      <c r="F122" s="90" t="n">
        <v>4</v>
      </c>
      <c r="G122" s="90" t="n">
        <v>0.3</v>
      </c>
      <c r="H122" s="90" t="n">
        <v>2</v>
      </c>
      <c r="I122" s="92" t="n">
        <v>10</v>
      </c>
      <c r="J122" s="90" t="n">
        <v>0.5</v>
      </c>
      <c r="K122" s="90" t="n">
        <v>3</v>
      </c>
      <c r="L122" s="90" t="n">
        <v>0.5</v>
      </c>
      <c r="M122" s="90" t="n">
        <v>12</v>
      </c>
      <c r="N122" s="90"/>
      <c r="O122" s="134"/>
    </row>
    <row r="123" customFormat="false" ht="15" hidden="false" customHeight="false" outlineLevel="0" collapsed="false">
      <c r="A123" s="95"/>
      <c r="B123" s="96" t="s">
        <v>198</v>
      </c>
      <c r="C123" s="97" t="s">
        <v>196</v>
      </c>
      <c r="D123" s="98" t="n">
        <v>0.5</v>
      </c>
      <c r="E123" s="98" t="n">
        <v>12</v>
      </c>
      <c r="F123" s="98" t="n">
        <v>23</v>
      </c>
      <c r="G123" s="98" t="n">
        <v>0.3</v>
      </c>
      <c r="H123" s="98" t="n">
        <v>11</v>
      </c>
      <c r="I123" s="100" t="n">
        <v>1</v>
      </c>
      <c r="J123" s="98" t="n">
        <v>0.5</v>
      </c>
      <c r="K123" s="98" t="n">
        <v>18</v>
      </c>
      <c r="L123" s="98" t="n">
        <v>0.5</v>
      </c>
      <c r="M123" s="98" t="n">
        <v>12</v>
      </c>
      <c r="N123" s="98"/>
      <c r="O123" s="124"/>
    </row>
    <row r="124" customFormat="false" ht="15" hidden="false" customHeight="false" outlineLevel="0" collapsed="false">
      <c r="A124" s="95"/>
      <c r="B124" s="96" t="s">
        <v>197</v>
      </c>
      <c r="C124" s="97" t="s">
        <v>194</v>
      </c>
      <c r="D124" s="98" t="n">
        <v>1</v>
      </c>
      <c r="E124" s="98" t="n">
        <v>24</v>
      </c>
      <c r="F124" s="98" t="n">
        <v>33</v>
      </c>
      <c r="G124" s="98" t="n">
        <v>0.3</v>
      </c>
      <c r="H124" s="98" t="n">
        <v>14</v>
      </c>
      <c r="I124" s="100" t="n">
        <v>10</v>
      </c>
      <c r="J124" s="98" t="n">
        <v>1</v>
      </c>
      <c r="K124" s="98" t="n">
        <v>20</v>
      </c>
      <c r="L124" s="98" t="n">
        <v>1</v>
      </c>
      <c r="M124" s="98" t="n">
        <v>24</v>
      </c>
      <c r="N124" s="98"/>
      <c r="O124" s="124"/>
    </row>
    <row r="125" customFormat="false" ht="15" hidden="false" customHeight="false" outlineLevel="0" collapsed="false">
      <c r="A125" s="95"/>
      <c r="B125" s="96" t="s">
        <v>224</v>
      </c>
      <c r="C125" s="97" t="s">
        <v>189</v>
      </c>
      <c r="D125" s="98" t="n">
        <v>1</v>
      </c>
      <c r="E125" s="98" t="n">
        <v>20</v>
      </c>
      <c r="F125" s="98" t="n">
        <v>32</v>
      </c>
      <c r="G125" s="98" t="n">
        <v>1</v>
      </c>
      <c r="H125" s="98" t="n">
        <v>21</v>
      </c>
      <c r="I125" s="100"/>
      <c r="J125" s="98" t="n">
        <v>1</v>
      </c>
      <c r="K125" s="98" t="n">
        <v>25</v>
      </c>
      <c r="L125" s="98" t="n">
        <v>1</v>
      </c>
      <c r="M125" s="98" t="n">
        <v>24</v>
      </c>
      <c r="N125" s="98"/>
      <c r="O125" s="124"/>
    </row>
    <row r="126" customFormat="false" ht="15" hidden="false" customHeight="false" outlineLevel="0" collapsed="false">
      <c r="A126" s="95"/>
      <c r="B126" s="96" t="s">
        <v>195</v>
      </c>
      <c r="C126" s="97" t="s">
        <v>196</v>
      </c>
      <c r="D126" s="98" t="n">
        <v>0.5</v>
      </c>
      <c r="E126" s="98" t="n">
        <v>12</v>
      </c>
      <c r="F126" s="98" t="n">
        <v>11</v>
      </c>
      <c r="G126" s="98" t="n">
        <v>0.5</v>
      </c>
      <c r="H126" s="98" t="n">
        <v>4</v>
      </c>
      <c r="I126" s="100" t="n">
        <v>8</v>
      </c>
      <c r="J126" s="98" t="n">
        <v>0.5</v>
      </c>
      <c r="K126" s="98" t="n">
        <v>8</v>
      </c>
      <c r="L126" s="98" t="n">
        <v>0.5</v>
      </c>
      <c r="M126" s="98" t="n">
        <v>12</v>
      </c>
      <c r="N126" s="98"/>
      <c r="O126" s="124"/>
    </row>
    <row r="127" customFormat="false" ht="15" hidden="false" customHeight="false" outlineLevel="0" collapsed="false">
      <c r="A127" s="95"/>
      <c r="B127" s="103" t="s">
        <v>193</v>
      </c>
      <c r="C127" s="104" t="s">
        <v>194</v>
      </c>
      <c r="D127" s="105" t="n">
        <v>0.5</v>
      </c>
      <c r="E127" s="105" t="n">
        <v>12</v>
      </c>
      <c r="F127" s="105" t="n">
        <v>31</v>
      </c>
      <c r="G127" s="105" t="n">
        <v>0.5</v>
      </c>
      <c r="H127" s="105" t="n">
        <v>11</v>
      </c>
      <c r="I127" s="106" t="n">
        <v>1</v>
      </c>
      <c r="J127" s="98" t="n">
        <v>0.5</v>
      </c>
      <c r="K127" s="98" t="n">
        <v>17</v>
      </c>
      <c r="L127" s="98" t="n">
        <v>0.5</v>
      </c>
      <c r="M127" s="98" t="n">
        <v>12</v>
      </c>
      <c r="N127" s="98"/>
      <c r="O127" s="124"/>
    </row>
    <row r="128" customFormat="false" ht="15.75" hidden="false" customHeight="false" outlineLevel="0" collapsed="false">
      <c r="A128" s="107"/>
      <c r="B128" s="108"/>
      <c r="C128" s="109" t="s">
        <v>20</v>
      </c>
      <c r="D128" s="109" t="n">
        <f aca="false">SUM(D122:D127)</f>
        <v>4</v>
      </c>
      <c r="E128" s="109" t="n">
        <f aca="false">SUM(E122:E127)</f>
        <v>92</v>
      </c>
      <c r="F128" s="109" t="n">
        <f aca="false">SUM(F122:F127)</f>
        <v>134</v>
      </c>
      <c r="G128" s="109" t="n">
        <f aca="false">SUM(G122:G127)</f>
        <v>2.9</v>
      </c>
      <c r="H128" s="109" t="n">
        <f aca="false">SUM(H122:H127)</f>
        <v>63</v>
      </c>
      <c r="I128" s="109" t="n">
        <f aca="false">SUM(I122:I127)</f>
        <v>30</v>
      </c>
      <c r="J128" s="109" t="n">
        <f aca="false">SUM(J122:J127)</f>
        <v>4</v>
      </c>
      <c r="K128" s="109" t="n">
        <f aca="false">SUM(K122:K127)</f>
        <v>91</v>
      </c>
      <c r="L128" s="109" t="n">
        <f aca="false">SUM(L122:L127)</f>
        <v>4</v>
      </c>
      <c r="M128" s="109" t="n">
        <f aca="false">SUM(M122:M127)</f>
        <v>96</v>
      </c>
      <c r="N128" s="109" t="n">
        <v>3</v>
      </c>
      <c r="O128" s="110" t="n">
        <v>90</v>
      </c>
    </row>
    <row r="129" customFormat="false" ht="15" hidden="false" customHeight="false" outlineLevel="0" collapsed="false">
      <c r="A129" s="87" t="s">
        <v>225</v>
      </c>
      <c r="B129" s="133" t="s">
        <v>226</v>
      </c>
      <c r="C129" s="89" t="s">
        <v>227</v>
      </c>
      <c r="D129" s="90" t="n">
        <v>0.3</v>
      </c>
      <c r="E129" s="90" t="n">
        <v>8</v>
      </c>
      <c r="F129" s="90" t="n">
        <v>3</v>
      </c>
      <c r="G129" s="90" t="n">
        <v>0.3</v>
      </c>
      <c r="H129" s="93" t="n">
        <v>1</v>
      </c>
      <c r="I129" s="92" t="n">
        <v>4</v>
      </c>
      <c r="J129" s="90" t="n">
        <v>0.5</v>
      </c>
      <c r="K129" s="90" t="n">
        <v>4</v>
      </c>
      <c r="L129" s="90" t="n">
        <v>0.3</v>
      </c>
      <c r="M129" s="90" t="n">
        <v>8</v>
      </c>
      <c r="N129" s="90"/>
      <c r="O129" s="134"/>
    </row>
    <row r="130" customFormat="false" ht="15" hidden="false" customHeight="false" outlineLevel="0" collapsed="false">
      <c r="A130" s="95"/>
      <c r="B130" s="96" t="s">
        <v>228</v>
      </c>
      <c r="C130" s="97" t="s">
        <v>229</v>
      </c>
      <c r="D130" s="98" t="n">
        <v>0.3</v>
      </c>
      <c r="E130" s="98" t="n">
        <v>12</v>
      </c>
      <c r="F130" s="98" t="n">
        <v>13</v>
      </c>
      <c r="G130" s="98" t="n">
        <v>0.3</v>
      </c>
      <c r="H130" s="102" t="n">
        <v>3</v>
      </c>
      <c r="I130" s="100" t="n">
        <v>0</v>
      </c>
      <c r="J130" s="98" t="n">
        <v>0.5</v>
      </c>
      <c r="K130" s="98" t="n">
        <v>12</v>
      </c>
      <c r="L130" s="98" t="n">
        <v>0.3</v>
      </c>
      <c r="M130" s="98" t="n">
        <v>12</v>
      </c>
      <c r="N130" s="98"/>
      <c r="O130" s="124"/>
    </row>
    <row r="131" customFormat="false" ht="15" hidden="false" customHeight="false" outlineLevel="0" collapsed="false">
      <c r="A131" s="95"/>
      <c r="B131" s="96" t="s">
        <v>230</v>
      </c>
      <c r="C131" s="104" t="s">
        <v>231</v>
      </c>
      <c r="D131" s="98" t="n">
        <v>0.3</v>
      </c>
      <c r="E131" s="98" t="n">
        <v>10</v>
      </c>
      <c r="F131" s="98" t="n">
        <v>0</v>
      </c>
      <c r="G131" s="98" t="n">
        <v>0</v>
      </c>
      <c r="H131" s="102" t="n">
        <v>0</v>
      </c>
      <c r="I131" s="100" t="n">
        <v>10</v>
      </c>
      <c r="J131" s="98" t="n">
        <v>0</v>
      </c>
      <c r="K131" s="98" t="n">
        <v>0</v>
      </c>
      <c r="L131" s="98" t="n">
        <v>0.3</v>
      </c>
      <c r="M131" s="98" t="n">
        <v>10</v>
      </c>
      <c r="N131" s="98"/>
      <c r="O131" s="124"/>
    </row>
    <row r="132" customFormat="false" ht="15" hidden="false" customHeight="false" outlineLevel="0" collapsed="false">
      <c r="A132" s="95"/>
      <c r="B132" s="96" t="s">
        <v>232</v>
      </c>
      <c r="C132" s="104" t="s">
        <v>233</v>
      </c>
      <c r="D132" s="105" t="n">
        <v>0.5</v>
      </c>
      <c r="E132" s="98" t="n">
        <v>10</v>
      </c>
      <c r="F132" s="98" t="n">
        <v>0</v>
      </c>
      <c r="G132" s="98" t="n">
        <v>0</v>
      </c>
      <c r="H132" s="102" t="n">
        <v>0</v>
      </c>
      <c r="I132" s="100" t="n">
        <v>10</v>
      </c>
      <c r="J132" s="98" t="n">
        <v>0</v>
      </c>
      <c r="K132" s="98" t="n">
        <v>0</v>
      </c>
      <c r="L132" s="98" t="n">
        <v>0.5</v>
      </c>
      <c r="M132" s="98" t="n">
        <v>10</v>
      </c>
      <c r="N132" s="98"/>
      <c r="O132" s="124"/>
    </row>
    <row r="133" customFormat="false" ht="15" hidden="false" customHeight="false" outlineLevel="0" collapsed="false">
      <c r="A133" s="95"/>
      <c r="B133" s="96" t="s">
        <v>152</v>
      </c>
      <c r="C133" s="104" t="s">
        <v>153</v>
      </c>
      <c r="D133" s="105" t="n">
        <v>0.5</v>
      </c>
      <c r="E133" s="98" t="n">
        <v>12</v>
      </c>
      <c r="F133" s="98" t="n">
        <v>0</v>
      </c>
      <c r="G133" s="98" t="n">
        <v>0</v>
      </c>
      <c r="H133" s="102" t="n">
        <v>0</v>
      </c>
      <c r="I133" s="100" t="n">
        <v>12</v>
      </c>
      <c r="J133" s="98" t="n">
        <v>0</v>
      </c>
      <c r="K133" s="98" t="n">
        <v>0</v>
      </c>
      <c r="L133" s="98" t="n">
        <v>0.5</v>
      </c>
      <c r="M133" s="98" t="n">
        <v>12</v>
      </c>
      <c r="N133" s="98"/>
      <c r="O133" s="124"/>
    </row>
    <row r="134" customFormat="false" ht="15.75" hidden="false" customHeight="false" outlineLevel="0" collapsed="false">
      <c r="A134" s="107"/>
      <c r="B134" s="108"/>
      <c r="C134" s="109" t="s">
        <v>20</v>
      </c>
      <c r="D134" s="109" t="n">
        <f aca="false">SUM(D129:D133)</f>
        <v>1.9</v>
      </c>
      <c r="E134" s="109" t="n">
        <f aca="false">SUM(E129:E133)</f>
        <v>52</v>
      </c>
      <c r="F134" s="109" t="n">
        <f aca="false">SUM(F129:F133)</f>
        <v>16</v>
      </c>
      <c r="G134" s="109" t="n">
        <f aca="false">SUM(G129:G133)</f>
        <v>0.6</v>
      </c>
      <c r="H134" s="109" t="n">
        <f aca="false">SUM(H129:H133)</f>
        <v>4</v>
      </c>
      <c r="I134" s="109" t="n">
        <f aca="false">SUM(I129:I133)</f>
        <v>36</v>
      </c>
      <c r="J134" s="109" t="n">
        <f aca="false">SUM(J129:J133)</f>
        <v>1</v>
      </c>
      <c r="K134" s="109" t="n">
        <f aca="false">SUM(K129:K133)</f>
        <v>16</v>
      </c>
      <c r="L134" s="109" t="n">
        <f aca="false">SUM(L129:L133)</f>
        <v>1.9</v>
      </c>
      <c r="M134" s="109" t="n">
        <f aca="false">SUM(M129:M133)</f>
        <v>52</v>
      </c>
      <c r="N134" s="109" t="n">
        <v>2</v>
      </c>
      <c r="O134" s="110" t="n">
        <v>60</v>
      </c>
    </row>
    <row r="135" customFormat="false" ht="15" hidden="false" customHeight="false" outlineLevel="0" collapsed="false">
      <c r="A135" s="87" t="s">
        <v>45</v>
      </c>
      <c r="B135" s="133" t="s">
        <v>46</v>
      </c>
      <c r="C135" s="89" t="s">
        <v>234</v>
      </c>
      <c r="D135" s="90" t="n">
        <v>0</v>
      </c>
      <c r="E135" s="90" t="n">
        <v>0</v>
      </c>
      <c r="F135" s="90" t="n">
        <v>0</v>
      </c>
      <c r="G135" s="90" t="n">
        <v>0</v>
      </c>
      <c r="H135" s="90" t="n">
        <v>0</v>
      </c>
      <c r="I135" s="92" t="n">
        <v>0</v>
      </c>
      <c r="J135" s="90" t="n">
        <v>0</v>
      </c>
      <c r="K135" s="90" t="n">
        <v>0</v>
      </c>
      <c r="L135" s="90" t="n">
        <v>0</v>
      </c>
      <c r="M135" s="90" t="n">
        <v>0</v>
      </c>
      <c r="N135" s="90"/>
      <c r="O135" s="134"/>
    </row>
    <row r="136" customFormat="false" ht="15" hidden="false" customHeight="false" outlineLevel="0" collapsed="false">
      <c r="A136" s="95"/>
      <c r="B136" s="96" t="s">
        <v>235</v>
      </c>
      <c r="C136" s="97" t="s">
        <v>236</v>
      </c>
      <c r="D136" s="155" t="n">
        <v>1.5</v>
      </c>
      <c r="E136" s="98" t="n">
        <v>38</v>
      </c>
      <c r="F136" s="98" t="n">
        <v>38</v>
      </c>
      <c r="G136" s="98" t="n">
        <v>1</v>
      </c>
      <c r="H136" s="98" t="n">
        <v>20</v>
      </c>
      <c r="I136" s="100" t="n">
        <v>18</v>
      </c>
      <c r="J136" s="98" t="n">
        <v>1</v>
      </c>
      <c r="K136" s="98" t="n">
        <v>29</v>
      </c>
      <c r="L136" s="98" t="n">
        <v>1</v>
      </c>
      <c r="M136" s="98" t="n">
        <v>30</v>
      </c>
      <c r="N136" s="98"/>
      <c r="O136" s="124"/>
    </row>
    <row r="137" customFormat="false" ht="15" hidden="false" customHeight="false" outlineLevel="0" collapsed="false">
      <c r="A137" s="95"/>
      <c r="B137" s="96" t="s">
        <v>237</v>
      </c>
      <c r="C137" s="97" t="s">
        <v>238</v>
      </c>
      <c r="D137" s="98" t="n">
        <v>1</v>
      </c>
      <c r="E137" s="98" t="n">
        <v>26</v>
      </c>
      <c r="F137" s="98" t="n">
        <v>26</v>
      </c>
      <c r="G137" s="98" t="n">
        <v>1</v>
      </c>
      <c r="H137" s="98" t="n">
        <v>26</v>
      </c>
      <c r="I137" s="100" t="n">
        <v>0</v>
      </c>
      <c r="J137" s="98" t="n">
        <v>1</v>
      </c>
      <c r="K137" s="98" t="n">
        <v>30</v>
      </c>
      <c r="L137" s="98" t="n">
        <v>1</v>
      </c>
      <c r="M137" s="98" t="n">
        <v>30</v>
      </c>
      <c r="N137" s="98"/>
      <c r="O137" s="124"/>
    </row>
    <row r="138" customFormat="false" ht="15" hidden="false" customHeight="false" outlineLevel="0" collapsed="false">
      <c r="A138" s="95"/>
      <c r="B138" s="96" t="s">
        <v>239</v>
      </c>
      <c r="C138" s="97" t="s">
        <v>240</v>
      </c>
      <c r="D138" s="155" t="s">
        <v>241</v>
      </c>
      <c r="E138" s="98" t="n">
        <v>12</v>
      </c>
      <c r="F138" s="98" t="n">
        <v>12</v>
      </c>
      <c r="G138" s="102" t="n">
        <v>1</v>
      </c>
      <c r="H138" s="98" t="n">
        <v>7</v>
      </c>
      <c r="I138" s="100" t="n">
        <v>5</v>
      </c>
      <c r="J138" s="98" t="n">
        <v>0</v>
      </c>
      <c r="K138" s="98" t="n">
        <v>0</v>
      </c>
      <c r="L138" s="98" t="n">
        <v>1</v>
      </c>
      <c r="M138" s="98" t="n">
        <v>26</v>
      </c>
      <c r="N138" s="98"/>
      <c r="O138" s="124"/>
    </row>
    <row r="139" customFormat="false" ht="15.75" hidden="false" customHeight="false" outlineLevel="0" collapsed="false">
      <c r="A139" s="107"/>
      <c r="B139" s="108"/>
      <c r="C139" s="109" t="s">
        <v>20</v>
      </c>
      <c r="D139" s="168" t="n">
        <f aca="false">SUM(D135:D138)</f>
        <v>2.5</v>
      </c>
      <c r="E139" s="168" t="n">
        <f aca="false">SUM(E135:E138)</f>
        <v>76</v>
      </c>
      <c r="F139" s="168" t="n">
        <f aca="false">SUM(F135:F138)</f>
        <v>76</v>
      </c>
      <c r="G139" s="168" t="n">
        <f aca="false">SUM(G135:G138)</f>
        <v>3</v>
      </c>
      <c r="H139" s="168" t="n">
        <f aca="false">SUM(H135:H138)</f>
        <v>53</v>
      </c>
      <c r="I139" s="168" t="n">
        <f aca="false">SUM(I135:I138)</f>
        <v>23</v>
      </c>
      <c r="J139" s="168" t="n">
        <f aca="false">SUM(J135:J138)</f>
        <v>2</v>
      </c>
      <c r="K139" s="168" t="n">
        <f aca="false">SUM(K135:K138)</f>
        <v>59</v>
      </c>
      <c r="L139" s="168" t="n">
        <f aca="false">SUM(L135:L138)</f>
        <v>3</v>
      </c>
      <c r="M139" s="168" t="n">
        <f aca="false">SUM(M135:M138)</f>
        <v>86</v>
      </c>
      <c r="N139" s="168" t="n">
        <v>2</v>
      </c>
      <c r="O139" s="169" t="n">
        <v>60</v>
      </c>
    </row>
    <row r="140" customFormat="false" ht="15.75" hidden="false" customHeight="false" outlineLevel="0" collapsed="false">
      <c r="A140" s="170"/>
      <c r="B140" s="171"/>
      <c r="C140" s="172" t="s">
        <v>242</v>
      </c>
      <c r="D140" s="173" t="n">
        <f aca="false">SUM(D139,D134,D128,D121,D106,D100,D93,D86,D74,D72,D69,D66,D59,D54,D48,D41,D39,D37,D30,D20,D10)</f>
        <v>86.1333333333333</v>
      </c>
      <c r="E140" s="173" t="n">
        <f aca="false">SUM(E139,E134,E128,E121,E106,E100,E93,E86,E74,E72,E69,E66,E59,E54,E48,E41,E39,E37,E30,E20,E10)</f>
        <v>2118</v>
      </c>
      <c r="F140" s="173" t="n">
        <f aca="false">SUM(F139,F134,F128,F121,F106,F100,F93,F86,F74,F72,F69,F66,F59,F54,F48,F41,F39,F37,F30,F20,F10)</f>
        <v>2302</v>
      </c>
      <c r="G140" s="173" t="n">
        <f aca="false">SUM(G139,G134,G128,G121,G106,G100,G93,G86,G74,G72,G69,G66,G59,G54,G48,G41,G39,G37,G30,G20,G10)</f>
        <v>69.9</v>
      </c>
      <c r="H140" s="173" t="n">
        <f aca="false">SUM(H139,H134,H128,H121,H106,H100,H93,H86,H74,H72,H69,H66,H59,H54,H48,H41,H39,H37,H30,H20,H10)</f>
        <v>1586</v>
      </c>
      <c r="I140" s="173" t="n">
        <f aca="false">SUM(I139,I134,I128,I121,I106,I100,I93,I86,I74,I72,I69,I66,I59,I54,I48,I41,I39,I37,I30,I20,I10)</f>
        <v>526</v>
      </c>
      <c r="J140" s="173" t="n">
        <f aca="false">SUM(J139,J134,J128,J121,J106,J100,J93,J86,J74,J72,J69,J66,J59,J54,J48,J41,J39,J37,J30,J20,J10)</f>
        <v>72.8</v>
      </c>
      <c r="K140" s="173" t="n">
        <f aca="false">SUM(K139,K134,K128,K121,K106,K100,K93,K86,K74,K72,K69,K66,K59,K54,K48,K41,K39,K37,K30,K20,K10)</f>
        <v>1775</v>
      </c>
      <c r="L140" s="173" t="n">
        <f aca="false">SUM(L139,L134,L128,L121,L106,L100,L93,L86,L74,L72,L69,L66,L59,L54,L48,L41,L39,L37,L30,L20,L10)</f>
        <v>91.8</v>
      </c>
      <c r="M140" s="173" t="n">
        <f aca="false">SUM(M139,M134,M128,M121,M106,M100,M93,M86,M74,M72,M69,M66,M59,M54,M48,M41,M39,M37,M30,M20,M10)</f>
        <v>2448</v>
      </c>
      <c r="N140" s="173" t="n">
        <f aca="false">SUM(N139,N134,N128,N121,N106,N100,N93,N86,N74,N72,N69,N66,N59,N54,N48,N41,N39,N37,N30,N20,N10)</f>
        <v>74</v>
      </c>
      <c r="O140" s="174" t="n">
        <f aca="false">SUM(O139,O134,O128,O121,O106,O100,O93,O86,O74,O72,O69,O66,O59,O54,O48,O41,O39,O37,O30,O20,O10)</f>
        <v>2220</v>
      </c>
    </row>
    <row r="141" customFormat="false" ht="15" hidden="false" customHeight="false" outlineLevel="0" collapsed="false">
      <c r="A141" s="87" t="s">
        <v>243</v>
      </c>
      <c r="B141" s="133" t="s">
        <v>244</v>
      </c>
      <c r="C141" s="89" t="s">
        <v>245</v>
      </c>
      <c r="D141" s="175" t="n">
        <v>3</v>
      </c>
      <c r="E141" s="175" t="n">
        <v>90</v>
      </c>
      <c r="F141" s="175" t="n">
        <v>90</v>
      </c>
      <c r="G141" s="175" t="n">
        <v>3</v>
      </c>
      <c r="H141" s="175" t="n">
        <v>90</v>
      </c>
      <c r="I141" s="176" t="n">
        <v>0</v>
      </c>
      <c r="J141" s="175" t="n">
        <v>3</v>
      </c>
      <c r="K141" s="177" t="n">
        <v>90</v>
      </c>
      <c r="L141" s="177" t="n">
        <v>3</v>
      </c>
      <c r="M141" s="176" t="n">
        <v>90</v>
      </c>
      <c r="N141" s="176"/>
      <c r="O141" s="178"/>
    </row>
    <row r="142" customFormat="false" ht="15.75" hidden="false" customHeight="false" outlineLevel="0" collapsed="false">
      <c r="A142" s="107"/>
      <c r="B142" s="179"/>
      <c r="C142" s="109" t="s">
        <v>20</v>
      </c>
      <c r="D142" s="109" t="n">
        <f aca="false">SUM(D141)</f>
        <v>3</v>
      </c>
      <c r="E142" s="109" t="n">
        <f aca="false">SUM(E141)</f>
        <v>90</v>
      </c>
      <c r="F142" s="109" t="n">
        <f aca="false">SUM(F141)</f>
        <v>90</v>
      </c>
      <c r="G142" s="109" t="n">
        <f aca="false">SUM(G141)</f>
        <v>3</v>
      </c>
      <c r="H142" s="109" t="n">
        <f aca="false">SUM(H141)</f>
        <v>90</v>
      </c>
      <c r="I142" s="160" t="n">
        <f aca="false">SUM(I141)</f>
        <v>0</v>
      </c>
      <c r="J142" s="109" t="n">
        <v>3</v>
      </c>
      <c r="K142" s="180" t="n">
        <v>90</v>
      </c>
      <c r="L142" s="180" t="n">
        <f aca="false">SUM(L141)</f>
        <v>3</v>
      </c>
      <c r="M142" s="160" t="n">
        <f aca="false">SUM(M141)</f>
        <v>90</v>
      </c>
      <c r="N142" s="160" t="n">
        <v>3</v>
      </c>
      <c r="O142" s="110" t="n">
        <v>90</v>
      </c>
    </row>
    <row r="143" customFormat="false" ht="15" hidden="false" customHeight="false" outlineLevel="0" collapsed="false">
      <c r="A143" s="87" t="s">
        <v>246</v>
      </c>
      <c r="B143" s="143" t="s">
        <v>244</v>
      </c>
      <c r="C143" s="144" t="s">
        <v>245</v>
      </c>
      <c r="D143" s="181" t="n">
        <v>4</v>
      </c>
      <c r="E143" s="181" t="n">
        <v>112</v>
      </c>
      <c r="F143" s="181" t="n">
        <v>200</v>
      </c>
      <c r="G143" s="181" t="n">
        <v>4</v>
      </c>
      <c r="H143" s="181" t="n">
        <v>116</v>
      </c>
      <c r="I143" s="182" t="n">
        <v>0</v>
      </c>
      <c r="J143" s="175" t="n">
        <v>4</v>
      </c>
      <c r="K143" s="177" t="n">
        <v>117</v>
      </c>
      <c r="L143" s="177" t="n">
        <v>5</v>
      </c>
      <c r="M143" s="176" t="n">
        <v>150</v>
      </c>
      <c r="N143" s="176"/>
      <c r="O143" s="178"/>
    </row>
    <row r="144" customFormat="false" ht="15.75" hidden="false" customHeight="false" outlineLevel="0" collapsed="false">
      <c r="A144" s="107"/>
      <c r="B144" s="179"/>
      <c r="C144" s="109" t="s">
        <v>20</v>
      </c>
      <c r="D144" s="109" t="n">
        <f aca="false">SUM(D143)</f>
        <v>4</v>
      </c>
      <c r="E144" s="109" t="n">
        <f aca="false">SUM(E143)</f>
        <v>112</v>
      </c>
      <c r="F144" s="109" t="n">
        <f aca="false">SUM(F143)</f>
        <v>200</v>
      </c>
      <c r="G144" s="109" t="n">
        <f aca="false">SUM(G143)</f>
        <v>4</v>
      </c>
      <c r="H144" s="109" t="n">
        <f aca="false">SUM(H143)</f>
        <v>116</v>
      </c>
      <c r="I144" s="160" t="n">
        <f aca="false">SUM(I143)</f>
        <v>0</v>
      </c>
      <c r="J144" s="109" t="n">
        <v>4</v>
      </c>
      <c r="K144" s="180" t="n">
        <v>117</v>
      </c>
      <c r="L144" s="180" t="n">
        <f aca="false">SUM(L143)</f>
        <v>5</v>
      </c>
      <c r="M144" s="160" t="n">
        <f aca="false">SUM(M143)</f>
        <v>150</v>
      </c>
      <c r="N144" s="160" t="n">
        <v>4</v>
      </c>
      <c r="O144" s="110" t="n">
        <v>120</v>
      </c>
    </row>
    <row r="145" customFormat="false" ht="15" hidden="false" customHeight="false" outlineLevel="0" collapsed="false">
      <c r="A145" s="87" t="s">
        <v>247</v>
      </c>
      <c r="B145" s="133" t="s">
        <v>244</v>
      </c>
      <c r="C145" s="89" t="s">
        <v>245</v>
      </c>
      <c r="D145" s="175" t="n">
        <v>4</v>
      </c>
      <c r="E145" s="175" t="n">
        <v>112</v>
      </c>
      <c r="F145" s="175" t="n">
        <v>107</v>
      </c>
      <c r="G145" s="175" t="n">
        <v>4</v>
      </c>
      <c r="H145" s="175" t="n">
        <v>107</v>
      </c>
      <c r="I145" s="176" t="n">
        <v>5</v>
      </c>
      <c r="J145" s="175" t="n">
        <v>4</v>
      </c>
      <c r="K145" s="177" t="n">
        <v>112</v>
      </c>
      <c r="L145" s="183" t="n">
        <v>4</v>
      </c>
      <c r="M145" s="92" t="n">
        <v>112</v>
      </c>
      <c r="N145" s="92"/>
      <c r="O145" s="134"/>
    </row>
    <row r="146" customFormat="false" ht="15.75" hidden="false" customHeight="false" outlineLevel="0" collapsed="false">
      <c r="A146" s="107"/>
      <c r="B146" s="179"/>
      <c r="C146" s="109" t="s">
        <v>20</v>
      </c>
      <c r="D146" s="109" t="n">
        <f aca="false">SUM(D145)</f>
        <v>4</v>
      </c>
      <c r="E146" s="109" t="n">
        <f aca="false">SUM(E145)</f>
        <v>112</v>
      </c>
      <c r="F146" s="109" t="n">
        <f aca="false">SUM(F145)</f>
        <v>107</v>
      </c>
      <c r="G146" s="109" t="n">
        <f aca="false">SUM(G145)</f>
        <v>4</v>
      </c>
      <c r="H146" s="109" t="n">
        <f aca="false">SUM(H145)</f>
        <v>107</v>
      </c>
      <c r="I146" s="160" t="n">
        <f aca="false">SUM(I145)</f>
        <v>5</v>
      </c>
      <c r="J146" s="109" t="n">
        <v>4</v>
      </c>
      <c r="K146" s="180" t="n">
        <v>112</v>
      </c>
      <c r="L146" s="180" t="n">
        <f aca="false">SUM(L145)</f>
        <v>4</v>
      </c>
      <c r="M146" s="160" t="n">
        <f aca="false">SUM(M145)</f>
        <v>112</v>
      </c>
      <c r="N146" s="160" t="n">
        <v>4</v>
      </c>
      <c r="O146" s="110" t="n">
        <v>120</v>
      </c>
    </row>
    <row r="147" customFormat="false" ht="15" hidden="false" customHeight="false" outlineLevel="0" collapsed="false">
      <c r="A147" s="87" t="s">
        <v>248</v>
      </c>
      <c r="B147" s="133" t="s">
        <v>249</v>
      </c>
      <c r="C147" s="89" t="s">
        <v>250</v>
      </c>
      <c r="D147" s="175" t="n">
        <v>3</v>
      </c>
      <c r="E147" s="175" t="n">
        <v>78</v>
      </c>
      <c r="F147" s="175" t="n">
        <v>92</v>
      </c>
      <c r="G147" s="175" t="n">
        <v>2</v>
      </c>
      <c r="H147" s="175" t="n">
        <v>61</v>
      </c>
      <c r="I147" s="176" t="n">
        <v>17</v>
      </c>
      <c r="J147" s="175" t="n">
        <v>2</v>
      </c>
      <c r="K147" s="177" t="n">
        <v>64</v>
      </c>
      <c r="L147" s="177" t="n">
        <v>3</v>
      </c>
      <c r="M147" s="176" t="n">
        <v>78</v>
      </c>
      <c r="N147" s="176"/>
      <c r="O147" s="178"/>
    </row>
    <row r="148" customFormat="false" ht="15.75" hidden="false" customHeight="false" outlineLevel="0" collapsed="false">
      <c r="A148" s="107"/>
      <c r="B148" s="179"/>
      <c r="C148" s="109" t="s">
        <v>20</v>
      </c>
      <c r="D148" s="109" t="n">
        <f aca="false">SUM(D147)</f>
        <v>3</v>
      </c>
      <c r="E148" s="109" t="n">
        <f aca="false">SUM(E147)</f>
        <v>78</v>
      </c>
      <c r="F148" s="109" t="n">
        <f aca="false">SUM(F147)</f>
        <v>92</v>
      </c>
      <c r="G148" s="109" t="n">
        <f aca="false">SUM(G147)</f>
        <v>2</v>
      </c>
      <c r="H148" s="109" t="n">
        <f aca="false">SUM(H147)</f>
        <v>61</v>
      </c>
      <c r="I148" s="160" t="n">
        <f aca="false">SUM(I147)</f>
        <v>17</v>
      </c>
      <c r="J148" s="109" t="n">
        <v>2</v>
      </c>
      <c r="K148" s="180" t="n">
        <v>64</v>
      </c>
      <c r="L148" s="180" t="n">
        <f aca="false">SUM(L147)</f>
        <v>3</v>
      </c>
      <c r="M148" s="160" t="n">
        <f aca="false">SUM(M147)</f>
        <v>78</v>
      </c>
      <c r="N148" s="160" t="n">
        <v>2</v>
      </c>
      <c r="O148" s="110" t="n">
        <v>60</v>
      </c>
    </row>
    <row r="149" customFormat="false" ht="15" hidden="false" customHeight="false" outlineLevel="0" collapsed="false">
      <c r="A149" s="87" t="s">
        <v>251</v>
      </c>
      <c r="B149" s="89" t="s">
        <v>252</v>
      </c>
      <c r="C149" s="89" t="s">
        <v>253</v>
      </c>
      <c r="D149" s="175" t="n">
        <v>1</v>
      </c>
      <c r="E149" s="175" t="n">
        <v>30</v>
      </c>
      <c r="F149" s="175" t="n">
        <v>30</v>
      </c>
      <c r="G149" s="175" t="n">
        <v>1</v>
      </c>
      <c r="H149" s="184" t="n">
        <v>30</v>
      </c>
      <c r="I149" s="185" t="n">
        <v>0</v>
      </c>
      <c r="J149" s="186" t="n">
        <v>1</v>
      </c>
      <c r="K149" s="187" t="n">
        <v>30</v>
      </c>
      <c r="L149" s="188" t="n">
        <v>1</v>
      </c>
      <c r="M149" s="189" t="n">
        <v>30</v>
      </c>
      <c r="N149" s="189"/>
      <c r="O149" s="190"/>
    </row>
    <row r="150" customFormat="false" ht="15" hidden="false" customHeight="false" outlineLevel="0" collapsed="false">
      <c r="A150" s="95"/>
      <c r="B150" s="97" t="s">
        <v>244</v>
      </c>
      <c r="C150" s="127" t="s">
        <v>245</v>
      </c>
      <c r="D150" s="191" t="n">
        <v>2</v>
      </c>
      <c r="E150" s="191" t="n">
        <v>56</v>
      </c>
      <c r="F150" s="191" t="n">
        <v>56</v>
      </c>
      <c r="G150" s="191" t="n">
        <v>2</v>
      </c>
      <c r="H150" s="192" t="n">
        <v>56</v>
      </c>
      <c r="I150" s="193" t="n">
        <v>0</v>
      </c>
      <c r="J150" s="194" t="n">
        <v>2</v>
      </c>
      <c r="K150" s="195" t="n">
        <v>56</v>
      </c>
      <c r="L150" s="196" t="n">
        <v>2</v>
      </c>
      <c r="M150" s="196" t="n">
        <v>60</v>
      </c>
      <c r="N150" s="197"/>
      <c r="O150" s="198"/>
    </row>
    <row r="151" customFormat="false" ht="15.75" hidden="false" customHeight="false" outlineLevel="0" collapsed="false">
      <c r="A151" s="107"/>
      <c r="B151" s="199"/>
      <c r="C151" s="109" t="s">
        <v>20</v>
      </c>
      <c r="D151" s="109" t="n">
        <f aca="false">SUM(D149:D150)</f>
        <v>3</v>
      </c>
      <c r="E151" s="109" t="n">
        <f aca="false">SUM(E149:E150)</f>
        <v>86</v>
      </c>
      <c r="F151" s="109" t="n">
        <f aca="false">SUM(F149:F150)</f>
        <v>86</v>
      </c>
      <c r="G151" s="109" t="n">
        <f aca="false">SUM(G149:G150)</f>
        <v>3</v>
      </c>
      <c r="H151" s="200" t="n">
        <f aca="false">SUM(H149:H150)</f>
        <v>86</v>
      </c>
      <c r="I151" s="200" t="n">
        <f aca="false">SUM(I149:I150)</f>
        <v>0</v>
      </c>
      <c r="J151" s="200" t="n">
        <f aca="false">SUM(J149:J150)</f>
        <v>3</v>
      </c>
      <c r="K151" s="200" t="n">
        <f aca="false">SUM(K149:K150)</f>
        <v>86</v>
      </c>
      <c r="L151" s="200" t="n">
        <f aca="false">SUM(L149:L150)</f>
        <v>3</v>
      </c>
      <c r="M151" s="200" t="n">
        <f aca="false">SUM(M149:M150)</f>
        <v>90</v>
      </c>
      <c r="N151" s="200" t="n">
        <v>3</v>
      </c>
      <c r="O151" s="201" t="n">
        <v>90</v>
      </c>
    </row>
    <row r="152" customFormat="false" ht="15" hidden="false" customHeight="false" outlineLevel="0" collapsed="false">
      <c r="A152" s="95" t="s">
        <v>254</v>
      </c>
      <c r="B152" s="150" t="s">
        <v>255</v>
      </c>
      <c r="C152" s="151" t="s">
        <v>256</v>
      </c>
      <c r="D152" s="202" t="n">
        <v>1</v>
      </c>
      <c r="E152" s="202" t="n">
        <v>20</v>
      </c>
      <c r="F152" s="202" t="n">
        <v>21</v>
      </c>
      <c r="G152" s="202" t="n">
        <v>1</v>
      </c>
      <c r="H152" s="202" t="n">
        <v>21</v>
      </c>
      <c r="I152" s="203" t="n">
        <v>0</v>
      </c>
      <c r="J152" s="202" t="n">
        <v>1</v>
      </c>
      <c r="K152" s="204" t="n">
        <v>24</v>
      </c>
      <c r="L152" s="204" t="n">
        <v>1</v>
      </c>
      <c r="M152" s="202" t="n">
        <v>20</v>
      </c>
      <c r="N152" s="204"/>
      <c r="O152" s="205"/>
    </row>
    <row r="153" customFormat="false" ht="15" hidden="false" customHeight="false" outlineLevel="0" collapsed="false">
      <c r="A153" s="95"/>
      <c r="B153" s="96" t="s">
        <v>257</v>
      </c>
      <c r="C153" s="97" t="s">
        <v>258</v>
      </c>
      <c r="D153" s="191" t="n">
        <v>1</v>
      </c>
      <c r="E153" s="191" t="n">
        <v>20</v>
      </c>
      <c r="F153" s="191" t="n">
        <v>18</v>
      </c>
      <c r="G153" s="191" t="n">
        <v>1</v>
      </c>
      <c r="H153" s="191" t="n">
        <v>18</v>
      </c>
      <c r="I153" s="206" t="n">
        <v>0</v>
      </c>
      <c r="J153" s="191" t="n">
        <v>1</v>
      </c>
      <c r="K153" s="207" t="n">
        <v>19</v>
      </c>
      <c r="L153" s="207" t="n">
        <v>1</v>
      </c>
      <c r="M153" s="191" t="n">
        <v>20</v>
      </c>
      <c r="N153" s="207"/>
      <c r="O153" s="208"/>
    </row>
    <row r="154" customFormat="false" ht="15" hidden="false" customHeight="false" outlineLevel="0" collapsed="false">
      <c r="A154" s="95"/>
      <c r="B154" s="96" t="s">
        <v>259</v>
      </c>
      <c r="C154" s="97" t="s">
        <v>260</v>
      </c>
      <c r="D154" s="191" t="n">
        <v>2</v>
      </c>
      <c r="E154" s="191" t="n">
        <v>60</v>
      </c>
      <c r="F154" s="191" t="n">
        <v>66</v>
      </c>
      <c r="G154" s="191" t="n">
        <v>2</v>
      </c>
      <c r="H154" s="191" t="n">
        <v>65</v>
      </c>
      <c r="I154" s="206" t="n">
        <v>1</v>
      </c>
      <c r="J154" s="191" t="n">
        <v>2</v>
      </c>
      <c r="K154" s="207" t="n">
        <v>74</v>
      </c>
      <c r="L154" s="207" t="n">
        <v>2</v>
      </c>
      <c r="M154" s="191" t="n">
        <v>60</v>
      </c>
      <c r="N154" s="207"/>
      <c r="O154" s="208"/>
    </row>
    <row r="155" customFormat="false" ht="15.75" hidden="false" customHeight="false" outlineLevel="0" collapsed="false">
      <c r="A155" s="107"/>
      <c r="B155" s="209"/>
      <c r="C155" s="109" t="s">
        <v>20</v>
      </c>
      <c r="D155" s="109" t="n">
        <f aca="false">SUM(D152:D154)</f>
        <v>4</v>
      </c>
      <c r="E155" s="109" t="n">
        <f aca="false">SUM(E152:E154)</f>
        <v>100</v>
      </c>
      <c r="F155" s="109" t="n">
        <f aca="false">SUM(F152:F154)</f>
        <v>105</v>
      </c>
      <c r="G155" s="109" t="n">
        <f aca="false">SUM(G152:G154)</f>
        <v>4</v>
      </c>
      <c r="H155" s="109" t="n">
        <f aca="false">SUM(H152:H154)</f>
        <v>104</v>
      </c>
      <c r="I155" s="109" t="n">
        <f aca="false">SUM(I152:I154)</f>
        <v>1</v>
      </c>
      <c r="J155" s="109" t="n">
        <f aca="false">SUM(J152:J154)</f>
        <v>4</v>
      </c>
      <c r="K155" s="109" t="n">
        <f aca="false">SUM(K152:K154)</f>
        <v>117</v>
      </c>
      <c r="L155" s="109" t="n">
        <f aca="false">SUM(L152:L154)</f>
        <v>4</v>
      </c>
      <c r="M155" s="109" t="n">
        <f aca="false">SUM(M152:M154)</f>
        <v>100</v>
      </c>
      <c r="N155" s="109" t="n">
        <v>4</v>
      </c>
      <c r="O155" s="110" t="n">
        <v>120</v>
      </c>
    </row>
    <row r="156" customFormat="false" ht="15" hidden="false" customHeight="false" outlineLevel="0" collapsed="false">
      <c r="A156" s="87" t="s">
        <v>261</v>
      </c>
      <c r="B156" s="133" t="s">
        <v>262</v>
      </c>
      <c r="C156" s="89" t="s">
        <v>263</v>
      </c>
      <c r="D156" s="175" t="n">
        <v>1</v>
      </c>
      <c r="E156" s="175" t="n">
        <v>26</v>
      </c>
      <c r="F156" s="175" t="n">
        <v>7</v>
      </c>
      <c r="G156" s="175" t="n">
        <v>1</v>
      </c>
      <c r="H156" s="175" t="n">
        <v>7</v>
      </c>
      <c r="I156" s="176" t="n">
        <v>19</v>
      </c>
      <c r="J156" s="175" t="n">
        <v>0</v>
      </c>
      <c r="K156" s="177" t="n">
        <v>0</v>
      </c>
      <c r="L156" s="90" t="n">
        <v>1</v>
      </c>
      <c r="M156" s="90" t="n">
        <v>26</v>
      </c>
      <c r="N156" s="92"/>
      <c r="O156" s="134"/>
    </row>
    <row r="157" customFormat="false" ht="15.75" hidden="false" customHeight="false" outlineLevel="0" collapsed="false">
      <c r="A157" s="107"/>
      <c r="B157" s="210"/>
      <c r="C157" s="109" t="s">
        <v>20</v>
      </c>
      <c r="D157" s="109" t="n">
        <f aca="false">SUM(D156)</f>
        <v>1</v>
      </c>
      <c r="E157" s="109" t="n">
        <f aca="false">SUM(E156)</f>
        <v>26</v>
      </c>
      <c r="F157" s="109" t="n">
        <f aca="false">SUM(F156)</f>
        <v>7</v>
      </c>
      <c r="G157" s="109" t="n">
        <f aca="false">SUM(G156)</f>
        <v>1</v>
      </c>
      <c r="H157" s="109" t="n">
        <f aca="false">SUM(H156)</f>
        <v>7</v>
      </c>
      <c r="I157" s="109" t="n">
        <f aca="false">SUM(I156)</f>
        <v>19</v>
      </c>
      <c r="J157" s="109" t="n">
        <f aca="false">SUM(J156)</f>
        <v>0</v>
      </c>
      <c r="K157" s="109" t="n">
        <f aca="false">SUM(K156)</f>
        <v>0</v>
      </c>
      <c r="L157" s="109" t="n">
        <f aca="false">SUM(L156)</f>
        <v>1</v>
      </c>
      <c r="M157" s="109" t="n">
        <f aca="false">SUM(M156)</f>
        <v>26</v>
      </c>
      <c r="N157" s="109" t="n">
        <v>1</v>
      </c>
      <c r="O157" s="110" t="n">
        <v>30</v>
      </c>
    </row>
    <row r="158" customFormat="false" ht="15" hidden="false" customHeight="false" outlineLevel="0" collapsed="false">
      <c r="A158" s="87" t="s">
        <v>264</v>
      </c>
      <c r="B158" s="150" t="s">
        <v>265</v>
      </c>
      <c r="C158" s="151" t="s">
        <v>266</v>
      </c>
      <c r="D158" s="117" t="n">
        <v>2</v>
      </c>
      <c r="E158" s="117" t="n">
        <v>56</v>
      </c>
      <c r="F158" s="117" t="n">
        <v>56</v>
      </c>
      <c r="G158" s="117" t="n">
        <v>2</v>
      </c>
      <c r="H158" s="117" t="n">
        <v>44</v>
      </c>
      <c r="I158" s="153" t="n">
        <v>12</v>
      </c>
      <c r="J158" s="117" t="n">
        <v>2</v>
      </c>
      <c r="K158" s="211" t="n">
        <v>56</v>
      </c>
      <c r="L158" s="204" t="n">
        <v>2</v>
      </c>
      <c r="M158" s="203" t="n">
        <v>56</v>
      </c>
      <c r="N158" s="203"/>
      <c r="O158" s="205"/>
    </row>
    <row r="159" customFormat="false" ht="15.75" hidden="false" customHeight="false" outlineLevel="0" collapsed="false">
      <c r="A159" s="107"/>
      <c r="B159" s="179"/>
      <c r="C159" s="109" t="s">
        <v>20</v>
      </c>
      <c r="D159" s="109" t="n">
        <f aca="false">SUM(D158)</f>
        <v>2</v>
      </c>
      <c r="E159" s="109" t="n">
        <f aca="false">SUM(E158)</f>
        <v>56</v>
      </c>
      <c r="F159" s="109" t="n">
        <f aca="false">SUM(F158)</f>
        <v>56</v>
      </c>
      <c r="G159" s="109" t="n">
        <f aca="false">SUM(G158)</f>
        <v>2</v>
      </c>
      <c r="H159" s="109" t="n">
        <f aca="false">SUM(H158)</f>
        <v>44</v>
      </c>
      <c r="I159" s="109" t="n">
        <f aca="false">SUM(I158)</f>
        <v>12</v>
      </c>
      <c r="J159" s="109" t="n">
        <f aca="false">SUM(J158)</f>
        <v>2</v>
      </c>
      <c r="K159" s="109" t="n">
        <f aca="false">SUM(K158)</f>
        <v>56</v>
      </c>
      <c r="L159" s="109" t="n">
        <f aca="false">SUM(L158)</f>
        <v>2</v>
      </c>
      <c r="M159" s="109" t="n">
        <f aca="false">SUM(M158)</f>
        <v>56</v>
      </c>
      <c r="N159" s="109" t="n">
        <v>2</v>
      </c>
      <c r="O159" s="110" t="n">
        <v>60</v>
      </c>
    </row>
    <row r="160" customFormat="false" ht="15" hidden="false" customHeight="false" outlineLevel="0" collapsed="false">
      <c r="A160" s="87" t="s">
        <v>267</v>
      </c>
      <c r="B160" s="133" t="s">
        <v>268</v>
      </c>
      <c r="C160" s="89" t="s">
        <v>269</v>
      </c>
      <c r="D160" s="90" t="n">
        <v>1</v>
      </c>
      <c r="E160" s="90" t="n">
        <v>28</v>
      </c>
      <c r="F160" s="90" t="n">
        <v>28</v>
      </c>
      <c r="G160" s="175" t="n">
        <v>1</v>
      </c>
      <c r="H160" s="175" t="n">
        <v>21</v>
      </c>
      <c r="I160" s="92" t="n">
        <v>7</v>
      </c>
      <c r="J160" s="90" t="n">
        <v>1</v>
      </c>
      <c r="K160" s="183" t="n">
        <v>23</v>
      </c>
      <c r="L160" s="183" t="n">
        <v>1</v>
      </c>
      <c r="M160" s="92" t="n">
        <v>24</v>
      </c>
      <c r="N160" s="92"/>
      <c r="O160" s="134"/>
    </row>
    <row r="161" customFormat="false" ht="15" hidden="false" customHeight="false" outlineLevel="0" collapsed="false">
      <c r="A161" s="95"/>
      <c r="B161" s="96" t="s">
        <v>270</v>
      </c>
      <c r="C161" s="97" t="s">
        <v>271</v>
      </c>
      <c r="D161" s="98" t="n">
        <v>1</v>
      </c>
      <c r="E161" s="98" t="n">
        <v>24</v>
      </c>
      <c r="F161" s="98" t="n">
        <v>24</v>
      </c>
      <c r="G161" s="191" t="n">
        <v>1</v>
      </c>
      <c r="H161" s="191" t="n">
        <v>24</v>
      </c>
      <c r="I161" s="100" t="n">
        <v>0</v>
      </c>
      <c r="J161" s="98" t="n">
        <v>1</v>
      </c>
      <c r="K161" s="212" t="n">
        <v>30</v>
      </c>
      <c r="L161" s="212" t="n">
        <v>1</v>
      </c>
      <c r="M161" s="100" t="n">
        <v>28</v>
      </c>
      <c r="N161" s="100"/>
      <c r="O161" s="124"/>
    </row>
    <row r="162" customFormat="false" ht="15" hidden="false" customHeight="false" outlineLevel="0" collapsed="false">
      <c r="A162" s="95"/>
      <c r="B162" s="96" t="s">
        <v>272</v>
      </c>
      <c r="C162" s="97" t="s">
        <v>273</v>
      </c>
      <c r="D162" s="98" t="n">
        <v>1</v>
      </c>
      <c r="E162" s="98" t="n">
        <v>24</v>
      </c>
      <c r="F162" s="98" t="n">
        <v>23</v>
      </c>
      <c r="G162" s="191" t="n">
        <v>1</v>
      </c>
      <c r="H162" s="191" t="n">
        <v>22</v>
      </c>
      <c r="I162" s="100" t="n">
        <v>2</v>
      </c>
      <c r="J162" s="98" t="n">
        <v>1</v>
      </c>
      <c r="K162" s="212" t="n">
        <v>23</v>
      </c>
      <c r="L162" s="212" t="n">
        <v>1</v>
      </c>
      <c r="M162" s="100" t="n">
        <v>24</v>
      </c>
      <c r="N162" s="100"/>
      <c r="O162" s="124"/>
    </row>
    <row r="163" customFormat="false" ht="15.75" hidden="false" customHeight="false" outlineLevel="0" collapsed="false">
      <c r="A163" s="107"/>
      <c r="B163" s="209"/>
      <c r="C163" s="109" t="s">
        <v>20</v>
      </c>
      <c r="D163" s="109" t="n">
        <f aca="false">SUM(D160:D162)</f>
        <v>3</v>
      </c>
      <c r="E163" s="109" t="n">
        <f aca="false">SUM(E160:E162)</f>
        <v>76</v>
      </c>
      <c r="F163" s="109" t="n">
        <f aca="false">SUM(F160:F162)</f>
        <v>75</v>
      </c>
      <c r="G163" s="109" t="n">
        <f aca="false">SUM(G160:G162)</f>
        <v>3</v>
      </c>
      <c r="H163" s="109" t="n">
        <f aca="false">SUM(H160:H162)</f>
        <v>67</v>
      </c>
      <c r="I163" s="160" t="n">
        <f aca="false">SUM(I160:I162)</f>
        <v>9</v>
      </c>
      <c r="J163" s="109" t="n">
        <v>3</v>
      </c>
      <c r="K163" s="180" t="n">
        <f aca="false">SUM(K160:K162)</f>
        <v>76</v>
      </c>
      <c r="L163" s="180" t="n">
        <f aca="false">SUM(L160:L162)</f>
        <v>3</v>
      </c>
      <c r="M163" s="160" t="n">
        <f aca="false">SUM(M160:M162)</f>
        <v>76</v>
      </c>
      <c r="N163" s="160" t="n">
        <v>3</v>
      </c>
      <c r="O163" s="110" t="n">
        <v>90</v>
      </c>
    </row>
    <row r="164" customFormat="false" ht="15" hidden="false" customHeight="false" outlineLevel="0" collapsed="false">
      <c r="A164" s="87" t="s">
        <v>274</v>
      </c>
      <c r="B164" s="133" t="s">
        <v>275</v>
      </c>
      <c r="C164" s="89" t="s">
        <v>276</v>
      </c>
      <c r="D164" s="183" t="n">
        <v>1</v>
      </c>
      <c r="E164" s="90" t="n">
        <v>28</v>
      </c>
      <c r="F164" s="90" t="n">
        <v>28</v>
      </c>
      <c r="G164" s="183" t="n">
        <v>1</v>
      </c>
      <c r="H164" s="175" t="n">
        <v>28</v>
      </c>
      <c r="I164" s="92" t="n">
        <v>0</v>
      </c>
      <c r="J164" s="117" t="n">
        <v>1</v>
      </c>
      <c r="K164" s="145" t="n">
        <v>28</v>
      </c>
      <c r="L164" s="183" t="n">
        <v>1</v>
      </c>
      <c r="M164" s="90" t="n">
        <v>30</v>
      </c>
      <c r="N164" s="90"/>
      <c r="O164" s="134"/>
    </row>
    <row r="165" customFormat="false" ht="15" hidden="false" customHeight="false" outlineLevel="0" collapsed="false">
      <c r="A165" s="95"/>
      <c r="B165" s="96" t="s">
        <v>277</v>
      </c>
      <c r="C165" s="97" t="s">
        <v>278</v>
      </c>
      <c r="D165" s="213" t="n">
        <v>1.5</v>
      </c>
      <c r="E165" s="155" t="n">
        <v>42</v>
      </c>
      <c r="F165" s="155" t="n">
        <v>42</v>
      </c>
      <c r="G165" s="213" t="n">
        <v>1.5</v>
      </c>
      <c r="H165" s="214" t="n">
        <v>30</v>
      </c>
      <c r="I165" s="215" t="n">
        <v>12</v>
      </c>
      <c r="J165" s="155" t="n">
        <v>1.5</v>
      </c>
      <c r="K165" s="98" t="n">
        <v>28</v>
      </c>
      <c r="L165" s="213" t="n">
        <v>1.5</v>
      </c>
      <c r="M165" s="155" t="n">
        <v>45</v>
      </c>
      <c r="N165" s="155"/>
      <c r="O165" s="216"/>
    </row>
    <row r="166" customFormat="false" ht="15" hidden="false" customHeight="false" outlineLevel="0" collapsed="false">
      <c r="A166" s="95"/>
      <c r="B166" s="103" t="s">
        <v>279</v>
      </c>
      <c r="C166" s="104" t="s">
        <v>280</v>
      </c>
      <c r="D166" s="213" t="n">
        <v>0.5</v>
      </c>
      <c r="E166" s="217" t="n">
        <v>14</v>
      </c>
      <c r="F166" s="217" t="n">
        <v>13</v>
      </c>
      <c r="G166" s="213" t="n">
        <v>0.5</v>
      </c>
      <c r="H166" s="218" t="n">
        <v>9</v>
      </c>
      <c r="I166" s="215" t="n">
        <v>5</v>
      </c>
      <c r="J166" s="155" t="n">
        <v>0.5</v>
      </c>
      <c r="K166" s="218" t="n">
        <v>9</v>
      </c>
      <c r="L166" s="213" t="n">
        <v>0.5</v>
      </c>
      <c r="M166" s="155" t="n">
        <v>15</v>
      </c>
      <c r="N166" s="155"/>
      <c r="O166" s="216"/>
    </row>
    <row r="167" customFormat="false" ht="15.75" hidden="false" customHeight="false" outlineLevel="0" collapsed="false">
      <c r="A167" s="107"/>
      <c r="B167" s="209"/>
      <c r="C167" s="109" t="s">
        <v>20</v>
      </c>
      <c r="D167" s="109" t="n">
        <f aca="false">SUM(D164:D166)</f>
        <v>3</v>
      </c>
      <c r="E167" s="109" t="n">
        <f aca="false">SUM(E164:E166)</f>
        <v>84</v>
      </c>
      <c r="F167" s="109" t="n">
        <f aca="false">SUM(F164:F166)</f>
        <v>83</v>
      </c>
      <c r="G167" s="109" t="n">
        <f aca="false">SUM(G164:G166)</f>
        <v>3</v>
      </c>
      <c r="H167" s="109" t="n">
        <f aca="false">SUM(H164:H166)</f>
        <v>67</v>
      </c>
      <c r="I167" s="109" t="n">
        <f aca="false">SUM(I164:I166)</f>
        <v>17</v>
      </c>
      <c r="J167" s="109" t="n">
        <f aca="false">SUM(J164:J166)</f>
        <v>3</v>
      </c>
      <c r="K167" s="109" t="n">
        <f aca="false">SUM(K164:K166)</f>
        <v>65</v>
      </c>
      <c r="L167" s="109" t="n">
        <f aca="false">SUM(L164:L166)</f>
        <v>3</v>
      </c>
      <c r="M167" s="109" t="n">
        <f aca="false">SUM(M164:M166)</f>
        <v>90</v>
      </c>
      <c r="N167" s="109" t="n">
        <v>3</v>
      </c>
      <c r="O167" s="110" t="n">
        <v>90</v>
      </c>
    </row>
    <row r="168" customFormat="false" ht="15" hidden="false" customHeight="false" outlineLevel="0" collapsed="false">
      <c r="A168" s="95" t="s">
        <v>281</v>
      </c>
      <c r="B168" s="219" t="s">
        <v>282</v>
      </c>
      <c r="C168" s="151" t="s">
        <v>283</v>
      </c>
      <c r="D168" s="220" t="s">
        <v>284</v>
      </c>
      <c r="E168" s="221" t="n">
        <v>8</v>
      </c>
      <c r="F168" s="221" t="n">
        <v>8</v>
      </c>
      <c r="G168" s="221" t="s">
        <v>284</v>
      </c>
      <c r="H168" s="221" t="n">
        <v>8</v>
      </c>
      <c r="I168" s="222" t="n">
        <v>0</v>
      </c>
      <c r="J168" s="221" t="s">
        <v>284</v>
      </c>
      <c r="K168" s="223" t="s">
        <v>285</v>
      </c>
      <c r="L168" s="224" t="s">
        <v>284</v>
      </c>
      <c r="M168" s="225" t="n">
        <v>8</v>
      </c>
      <c r="N168" s="226"/>
      <c r="O168" s="227"/>
    </row>
    <row r="169" customFormat="false" ht="15" hidden="false" customHeight="false" outlineLevel="0" collapsed="false">
      <c r="A169" s="95"/>
      <c r="B169" s="96" t="s">
        <v>286</v>
      </c>
      <c r="C169" s="127" t="s">
        <v>287</v>
      </c>
      <c r="D169" s="228" t="s">
        <v>284</v>
      </c>
      <c r="E169" s="229" t="n">
        <v>7</v>
      </c>
      <c r="F169" s="229" t="n">
        <v>7</v>
      </c>
      <c r="G169" s="229" t="s">
        <v>284</v>
      </c>
      <c r="H169" s="229" t="n">
        <v>7</v>
      </c>
      <c r="I169" s="230" t="n">
        <v>0</v>
      </c>
      <c r="J169" s="229" t="s">
        <v>284</v>
      </c>
      <c r="K169" s="231" t="s">
        <v>288</v>
      </c>
      <c r="L169" s="232" t="s">
        <v>284</v>
      </c>
      <c r="M169" s="233" t="n">
        <v>7</v>
      </c>
      <c r="N169" s="228"/>
      <c r="O169" s="234"/>
    </row>
    <row r="170" customFormat="false" ht="15" hidden="false" customHeight="false" outlineLevel="0" collapsed="false">
      <c r="A170" s="95"/>
      <c r="B170" s="96" t="s">
        <v>289</v>
      </c>
      <c r="C170" s="97" t="s">
        <v>290</v>
      </c>
      <c r="D170" s="228" t="s">
        <v>284</v>
      </c>
      <c r="E170" s="229" t="n">
        <v>8</v>
      </c>
      <c r="F170" s="229" t="n">
        <v>8</v>
      </c>
      <c r="G170" s="229" t="s">
        <v>284</v>
      </c>
      <c r="H170" s="229" t="n">
        <v>8</v>
      </c>
      <c r="I170" s="230" t="n">
        <v>0</v>
      </c>
      <c r="J170" s="229" t="s">
        <v>284</v>
      </c>
      <c r="K170" s="231" t="s">
        <v>285</v>
      </c>
      <c r="L170" s="232" t="s">
        <v>284</v>
      </c>
      <c r="M170" s="233" t="n">
        <v>8</v>
      </c>
      <c r="N170" s="228"/>
      <c r="O170" s="234"/>
    </row>
    <row r="171" customFormat="false" ht="15" hidden="false" customHeight="false" outlineLevel="0" collapsed="false">
      <c r="A171" s="95"/>
      <c r="B171" s="96" t="s">
        <v>291</v>
      </c>
      <c r="C171" s="97" t="s">
        <v>292</v>
      </c>
      <c r="D171" s="228" t="s">
        <v>284</v>
      </c>
      <c r="E171" s="229" t="n">
        <v>7</v>
      </c>
      <c r="F171" s="229" t="n">
        <v>7</v>
      </c>
      <c r="G171" s="229" t="s">
        <v>284</v>
      </c>
      <c r="H171" s="229" t="n">
        <v>7</v>
      </c>
      <c r="I171" s="230" t="n">
        <v>0</v>
      </c>
      <c r="J171" s="229" t="s">
        <v>284</v>
      </c>
      <c r="K171" s="231" t="s">
        <v>293</v>
      </c>
      <c r="L171" s="232" t="s">
        <v>284</v>
      </c>
      <c r="M171" s="233" t="n">
        <v>7</v>
      </c>
      <c r="N171" s="228"/>
      <c r="O171" s="234"/>
    </row>
    <row r="172" customFormat="false" ht="15" hidden="false" customHeight="false" outlineLevel="0" collapsed="false">
      <c r="A172" s="95"/>
      <c r="B172" s="96" t="s">
        <v>294</v>
      </c>
      <c r="C172" s="97" t="s">
        <v>295</v>
      </c>
      <c r="D172" s="228" t="s">
        <v>284</v>
      </c>
      <c r="E172" s="229" t="n">
        <v>8</v>
      </c>
      <c r="F172" s="229" t="n">
        <v>8</v>
      </c>
      <c r="G172" s="229" t="s">
        <v>284</v>
      </c>
      <c r="H172" s="229" t="n">
        <v>6</v>
      </c>
      <c r="I172" s="230" t="n">
        <v>0</v>
      </c>
      <c r="J172" s="229" t="s">
        <v>284</v>
      </c>
      <c r="K172" s="231" t="s">
        <v>293</v>
      </c>
      <c r="L172" s="232" t="s">
        <v>284</v>
      </c>
      <c r="M172" s="233" t="n">
        <v>8</v>
      </c>
      <c r="N172" s="228"/>
      <c r="O172" s="234"/>
    </row>
    <row r="173" customFormat="false" ht="15" hidden="false" customHeight="false" outlineLevel="0" collapsed="false">
      <c r="A173" s="95"/>
      <c r="B173" s="96" t="s">
        <v>296</v>
      </c>
      <c r="C173" s="97" t="s">
        <v>297</v>
      </c>
      <c r="D173" s="228" t="s">
        <v>284</v>
      </c>
      <c r="E173" s="229" t="n">
        <v>7</v>
      </c>
      <c r="F173" s="229" t="n">
        <v>7</v>
      </c>
      <c r="G173" s="229" t="s">
        <v>284</v>
      </c>
      <c r="H173" s="229" t="n">
        <v>6</v>
      </c>
      <c r="I173" s="230" t="n">
        <v>0</v>
      </c>
      <c r="J173" s="229" t="s">
        <v>284</v>
      </c>
      <c r="K173" s="231" t="s">
        <v>288</v>
      </c>
      <c r="L173" s="232" t="s">
        <v>284</v>
      </c>
      <c r="M173" s="233" t="n">
        <v>7</v>
      </c>
      <c r="N173" s="228"/>
      <c r="O173" s="234"/>
    </row>
    <row r="174" customFormat="false" ht="15" hidden="false" customHeight="false" outlineLevel="0" collapsed="false">
      <c r="A174" s="95"/>
      <c r="B174" s="96" t="s">
        <v>298</v>
      </c>
      <c r="C174" s="97" t="s">
        <v>299</v>
      </c>
      <c r="D174" s="228" t="s">
        <v>284</v>
      </c>
      <c r="E174" s="229" t="n">
        <v>7</v>
      </c>
      <c r="F174" s="229" t="n">
        <v>7</v>
      </c>
      <c r="G174" s="229" t="s">
        <v>284</v>
      </c>
      <c r="H174" s="229" t="n">
        <v>7</v>
      </c>
      <c r="I174" s="230" t="n">
        <v>0</v>
      </c>
      <c r="J174" s="229" t="s">
        <v>284</v>
      </c>
      <c r="K174" s="231" t="s">
        <v>293</v>
      </c>
      <c r="L174" s="232" t="s">
        <v>284</v>
      </c>
      <c r="M174" s="233" t="n">
        <v>7</v>
      </c>
      <c r="N174" s="228"/>
      <c r="O174" s="234"/>
    </row>
    <row r="175" customFormat="false" ht="15" hidden="false" customHeight="false" outlineLevel="0" collapsed="false">
      <c r="A175" s="95"/>
      <c r="B175" s="96" t="s">
        <v>300</v>
      </c>
      <c r="C175" s="97" t="s">
        <v>301</v>
      </c>
      <c r="D175" s="228" t="s">
        <v>284</v>
      </c>
      <c r="E175" s="229" t="n">
        <v>8</v>
      </c>
      <c r="F175" s="229" t="n">
        <v>8</v>
      </c>
      <c r="G175" s="229" t="s">
        <v>284</v>
      </c>
      <c r="H175" s="229" t="n">
        <v>8</v>
      </c>
      <c r="I175" s="230" t="n">
        <v>0</v>
      </c>
      <c r="J175" s="229" t="s">
        <v>284</v>
      </c>
      <c r="K175" s="231" t="s">
        <v>285</v>
      </c>
      <c r="L175" s="232" t="s">
        <v>284</v>
      </c>
      <c r="M175" s="233" t="n">
        <v>8</v>
      </c>
      <c r="N175" s="228"/>
      <c r="O175" s="234"/>
    </row>
    <row r="176" customFormat="false" ht="15.75" hidden="false" customHeight="false" outlineLevel="0" collapsed="false">
      <c r="A176" s="107"/>
      <c r="B176" s="209"/>
      <c r="C176" s="109" t="s">
        <v>20</v>
      </c>
      <c r="D176" s="168" t="e">
        <f aca="false">D168+D169+D170+D171+D172+D173+D174+D175</f>
        <v>#VALUE!</v>
      </c>
      <c r="E176" s="168" t="n">
        <f aca="false">E168+E169+E170+E171+E172+E173+E174+E175</f>
        <v>60</v>
      </c>
      <c r="F176" s="168" t="n">
        <f aca="false">F168+F169+F170+F171+F172+F173+F174+F175</f>
        <v>60</v>
      </c>
      <c r="G176" s="168" t="e">
        <f aca="false">G168+G169+G170+G171+G172+G173+G174+G175</f>
        <v>#VALUE!</v>
      </c>
      <c r="H176" s="168" t="n">
        <f aca="false">H168+H169+H170+H171+H172+H173+H174+H175</f>
        <v>57</v>
      </c>
      <c r="I176" s="168" t="n">
        <f aca="false">I168+I169+I170+I171+I172+I173+I174+I175</f>
        <v>0</v>
      </c>
      <c r="J176" s="168" t="e">
        <f aca="false">J168+J169+J170+J171+J172+J173+J174+J175</f>
        <v>#VALUE!</v>
      </c>
      <c r="K176" s="168" t="n">
        <f aca="false">K168+K169+K170+K171+K172+K173+K174+K175</f>
        <v>57</v>
      </c>
      <c r="L176" s="168" t="e">
        <f aca="false">L168+L169+L170+L171+L172+L173+L174+L175</f>
        <v>#VALUE!</v>
      </c>
      <c r="M176" s="168" t="n">
        <f aca="false">M168+M169+M170+M171+M172+M173+M174+M175</f>
        <v>60</v>
      </c>
      <c r="N176" s="168" t="n">
        <v>2</v>
      </c>
      <c r="O176" s="169" t="n">
        <v>60</v>
      </c>
    </row>
    <row r="177" customFormat="false" ht="15" hidden="false" customHeight="false" outlineLevel="0" collapsed="false">
      <c r="A177" s="87" t="s">
        <v>302</v>
      </c>
      <c r="B177" s="133" t="s">
        <v>303</v>
      </c>
      <c r="C177" s="89" t="s">
        <v>304</v>
      </c>
      <c r="D177" s="175" t="n">
        <v>1</v>
      </c>
      <c r="E177" s="175" t="n">
        <v>28</v>
      </c>
      <c r="F177" s="175" t="n">
        <v>25</v>
      </c>
      <c r="G177" s="175" t="n">
        <v>1</v>
      </c>
      <c r="H177" s="175" t="n">
        <v>20</v>
      </c>
      <c r="I177" s="176" t="n">
        <v>8</v>
      </c>
      <c r="J177" s="175" t="n">
        <v>1</v>
      </c>
      <c r="K177" s="177" t="n">
        <v>19</v>
      </c>
      <c r="L177" s="183" t="n">
        <v>1</v>
      </c>
      <c r="M177" s="92" t="n">
        <v>30</v>
      </c>
      <c r="N177" s="191"/>
      <c r="O177" s="235"/>
    </row>
    <row r="178" customFormat="false" ht="15" hidden="false" customHeight="false" outlineLevel="0" collapsed="false">
      <c r="A178" s="95"/>
      <c r="B178" s="96" t="s">
        <v>305</v>
      </c>
      <c r="C178" s="97" t="s">
        <v>306</v>
      </c>
      <c r="D178" s="191" t="n">
        <v>0.5</v>
      </c>
      <c r="E178" s="191" t="n">
        <v>15</v>
      </c>
      <c r="F178" s="191" t="n">
        <v>14</v>
      </c>
      <c r="G178" s="191" t="n">
        <v>0</v>
      </c>
      <c r="H178" s="191" t="n">
        <v>0</v>
      </c>
      <c r="I178" s="206"/>
      <c r="J178" s="191" t="n">
        <v>0</v>
      </c>
      <c r="K178" s="207" t="n">
        <v>0</v>
      </c>
      <c r="L178" s="236" t="n">
        <v>0.66</v>
      </c>
      <c r="M178" s="100" t="n">
        <v>20</v>
      </c>
      <c r="N178" s="191"/>
      <c r="O178" s="124"/>
    </row>
    <row r="179" customFormat="false" ht="15" hidden="false" customHeight="false" outlineLevel="0" collapsed="false">
      <c r="A179" s="95"/>
      <c r="B179" s="96" t="s">
        <v>307</v>
      </c>
      <c r="C179" s="97" t="s">
        <v>308</v>
      </c>
      <c r="D179" s="191" t="n">
        <v>1</v>
      </c>
      <c r="E179" s="191" t="n">
        <v>28</v>
      </c>
      <c r="F179" s="191" t="n">
        <v>28</v>
      </c>
      <c r="G179" s="191" t="n">
        <v>1</v>
      </c>
      <c r="H179" s="191" t="n">
        <v>28</v>
      </c>
      <c r="I179" s="206" t="n">
        <v>0</v>
      </c>
      <c r="J179" s="191" t="n">
        <v>1</v>
      </c>
      <c r="K179" s="207" t="n">
        <v>27</v>
      </c>
      <c r="L179" s="207" t="n">
        <v>1</v>
      </c>
      <c r="M179" s="206" t="n">
        <v>30</v>
      </c>
      <c r="N179" s="191"/>
      <c r="O179" s="208"/>
    </row>
    <row r="180" customFormat="false" ht="15" hidden="false" customHeight="false" outlineLevel="0" collapsed="false">
      <c r="A180" s="95"/>
      <c r="B180" s="96" t="s">
        <v>309</v>
      </c>
      <c r="C180" s="97" t="s">
        <v>310</v>
      </c>
      <c r="D180" s="191" t="n">
        <v>1</v>
      </c>
      <c r="E180" s="191" t="n">
        <v>24</v>
      </c>
      <c r="F180" s="191" t="n">
        <v>14</v>
      </c>
      <c r="G180" s="191" t="n">
        <v>1</v>
      </c>
      <c r="H180" s="191" t="n">
        <v>9</v>
      </c>
      <c r="I180" s="206" t="n">
        <v>15</v>
      </c>
      <c r="J180" s="191" t="n">
        <v>0.5</v>
      </c>
      <c r="K180" s="207" t="n">
        <v>9</v>
      </c>
      <c r="L180" s="207" t="n">
        <v>1</v>
      </c>
      <c r="M180" s="206" t="n">
        <v>30</v>
      </c>
      <c r="N180" s="191"/>
      <c r="O180" s="124"/>
    </row>
    <row r="181" customFormat="false" ht="15" hidden="false" customHeight="false" outlineLevel="0" collapsed="false">
      <c r="A181" s="95"/>
      <c r="B181" s="96" t="s">
        <v>311</v>
      </c>
      <c r="C181" s="97" t="s">
        <v>312</v>
      </c>
      <c r="D181" s="191" t="n">
        <v>0.5</v>
      </c>
      <c r="E181" s="191" t="n">
        <v>15</v>
      </c>
      <c r="F181" s="191" t="n">
        <v>18</v>
      </c>
      <c r="G181" s="191" t="n">
        <v>0.5</v>
      </c>
      <c r="H181" s="191" t="n">
        <v>12</v>
      </c>
      <c r="I181" s="206" t="n">
        <v>3</v>
      </c>
      <c r="J181" s="191" t="n">
        <v>0.5</v>
      </c>
      <c r="K181" s="207" t="n">
        <v>14</v>
      </c>
      <c r="L181" s="207" t="n">
        <v>0.66</v>
      </c>
      <c r="M181" s="206" t="n">
        <v>20</v>
      </c>
      <c r="N181" s="191"/>
      <c r="O181" s="118"/>
    </row>
    <row r="182" customFormat="false" ht="15" hidden="false" customHeight="false" outlineLevel="0" collapsed="false">
      <c r="A182" s="95"/>
      <c r="B182" s="96" t="s">
        <v>313</v>
      </c>
      <c r="C182" s="97" t="s">
        <v>314</v>
      </c>
      <c r="D182" s="191" t="n">
        <v>0</v>
      </c>
      <c r="E182" s="191" t="n">
        <v>0</v>
      </c>
      <c r="F182" s="191" t="n">
        <v>0</v>
      </c>
      <c r="G182" s="191" t="n">
        <v>0</v>
      </c>
      <c r="H182" s="191" t="n">
        <v>0</v>
      </c>
      <c r="I182" s="206" t="n">
        <v>0</v>
      </c>
      <c r="J182" s="191" t="n">
        <v>0</v>
      </c>
      <c r="K182" s="207" t="n">
        <v>0</v>
      </c>
      <c r="L182" s="207" t="n">
        <v>0.66</v>
      </c>
      <c r="M182" s="206" t="n">
        <v>15</v>
      </c>
      <c r="N182" s="191"/>
      <c r="O182" s="208"/>
    </row>
    <row r="183" customFormat="false" ht="15" hidden="false" customHeight="false" outlineLevel="0" collapsed="false">
      <c r="A183" s="95"/>
      <c r="B183" s="96" t="s">
        <v>315</v>
      </c>
      <c r="C183" s="97" t="s">
        <v>316</v>
      </c>
      <c r="D183" s="191" t="n">
        <v>1</v>
      </c>
      <c r="E183" s="191" t="n">
        <v>28</v>
      </c>
      <c r="F183" s="191" t="n">
        <v>32</v>
      </c>
      <c r="G183" s="191" t="n">
        <v>1</v>
      </c>
      <c r="H183" s="191" t="n">
        <v>26</v>
      </c>
      <c r="I183" s="206" t="n">
        <v>2</v>
      </c>
      <c r="J183" s="191" t="n">
        <v>1</v>
      </c>
      <c r="K183" s="207" t="n">
        <v>25</v>
      </c>
      <c r="L183" s="207" t="n">
        <v>1</v>
      </c>
      <c r="M183" s="206" t="n">
        <v>30</v>
      </c>
      <c r="N183" s="191"/>
      <c r="O183" s="208"/>
    </row>
    <row r="184" customFormat="false" ht="15.75" hidden="false" customHeight="false" outlineLevel="0" collapsed="false">
      <c r="A184" s="107"/>
      <c r="B184" s="209"/>
      <c r="C184" s="109" t="s">
        <v>20</v>
      </c>
      <c r="D184" s="168" t="n">
        <f aca="false">SUM(D177:D183)</f>
        <v>5</v>
      </c>
      <c r="E184" s="168" t="n">
        <f aca="false">SUM(E177:E183)</f>
        <v>138</v>
      </c>
      <c r="F184" s="168" t="n">
        <f aca="false">SUM(F177:F183)</f>
        <v>131</v>
      </c>
      <c r="G184" s="168" t="n">
        <f aca="false">SUM(G177:G183)</f>
        <v>4.5</v>
      </c>
      <c r="H184" s="168" t="n">
        <f aca="false">SUM(H177:H183)</f>
        <v>95</v>
      </c>
      <c r="I184" s="168" t="n">
        <f aca="false">SUM(I177:I183)</f>
        <v>28</v>
      </c>
      <c r="J184" s="168" t="n">
        <f aca="false">SUM(J177:J183)</f>
        <v>4</v>
      </c>
      <c r="K184" s="168" t="n">
        <f aca="false">SUM(K177:K183)</f>
        <v>94</v>
      </c>
      <c r="L184" s="168" t="n">
        <f aca="false">SUM(L177:L183)</f>
        <v>5.98</v>
      </c>
      <c r="M184" s="168" t="n">
        <f aca="false">SUM(M177:M183)</f>
        <v>175</v>
      </c>
      <c r="N184" s="168" t="n">
        <v>4</v>
      </c>
      <c r="O184" s="169" t="n">
        <v>120</v>
      </c>
    </row>
    <row r="185" customFormat="false" ht="15" hidden="false" customHeight="false" outlineLevel="0" collapsed="false">
      <c r="A185" s="87" t="s">
        <v>317</v>
      </c>
      <c r="B185" s="133" t="s">
        <v>318</v>
      </c>
      <c r="C185" s="89" t="s">
        <v>319</v>
      </c>
      <c r="D185" s="175" t="n">
        <v>1</v>
      </c>
      <c r="E185" s="175" t="n">
        <v>28</v>
      </c>
      <c r="F185" s="175" t="n">
        <v>28</v>
      </c>
      <c r="G185" s="175" t="n">
        <v>1</v>
      </c>
      <c r="H185" s="175" t="n">
        <v>20</v>
      </c>
      <c r="I185" s="176" t="n">
        <v>8</v>
      </c>
      <c r="J185" s="175" t="n">
        <v>1</v>
      </c>
      <c r="K185" s="177" t="n">
        <v>21</v>
      </c>
      <c r="L185" s="177" t="n">
        <v>1</v>
      </c>
      <c r="M185" s="176" t="n">
        <v>28</v>
      </c>
      <c r="N185" s="176"/>
      <c r="O185" s="178"/>
    </row>
    <row r="186" customFormat="false" ht="15.75" hidden="false" customHeight="false" outlineLevel="0" collapsed="false">
      <c r="A186" s="107"/>
      <c r="B186" s="237"/>
      <c r="C186" s="109" t="s">
        <v>20</v>
      </c>
      <c r="D186" s="238" t="n">
        <f aca="false">D185</f>
        <v>1</v>
      </c>
      <c r="E186" s="238" t="n">
        <f aca="false">E185</f>
        <v>28</v>
      </c>
      <c r="F186" s="238" t="n">
        <f aca="false">F185</f>
        <v>28</v>
      </c>
      <c r="G186" s="238" t="n">
        <f aca="false">G185</f>
        <v>1</v>
      </c>
      <c r="H186" s="238" t="n">
        <f aca="false">H185</f>
        <v>20</v>
      </c>
      <c r="I186" s="238" t="n">
        <f aca="false">I185</f>
        <v>8</v>
      </c>
      <c r="J186" s="238" t="n">
        <f aca="false">J185</f>
        <v>1</v>
      </c>
      <c r="K186" s="238" t="n">
        <f aca="false">K185</f>
        <v>21</v>
      </c>
      <c r="L186" s="238" t="n">
        <f aca="false">L185</f>
        <v>1</v>
      </c>
      <c r="M186" s="238" t="n">
        <f aca="false">M185</f>
        <v>28</v>
      </c>
      <c r="N186" s="238" t="n">
        <v>1</v>
      </c>
      <c r="O186" s="239" t="n">
        <v>30</v>
      </c>
    </row>
    <row r="187" customFormat="false" ht="15" hidden="false" customHeight="false" outlineLevel="0" collapsed="false">
      <c r="A187" s="87" t="s">
        <v>320</v>
      </c>
      <c r="B187" s="133" t="s">
        <v>321</v>
      </c>
      <c r="C187" s="89" t="s">
        <v>322</v>
      </c>
      <c r="D187" s="175" t="n">
        <v>1.7</v>
      </c>
      <c r="E187" s="175" t="n">
        <v>44</v>
      </c>
      <c r="F187" s="175" t="n">
        <v>44</v>
      </c>
      <c r="G187" s="175" t="n">
        <v>1.4</v>
      </c>
      <c r="H187" s="175" t="n">
        <v>42</v>
      </c>
      <c r="I187" s="176" t="n">
        <v>2</v>
      </c>
      <c r="J187" s="175" t="n">
        <v>2</v>
      </c>
      <c r="K187" s="177" t="n">
        <v>43</v>
      </c>
      <c r="L187" s="177" t="n">
        <v>1.85</v>
      </c>
      <c r="M187" s="176" t="n">
        <v>36</v>
      </c>
      <c r="N187" s="176"/>
      <c r="O187" s="178"/>
    </row>
    <row r="188" customFormat="false" ht="15" hidden="false" customHeight="false" outlineLevel="0" collapsed="false">
      <c r="A188" s="95"/>
      <c r="B188" s="96" t="s">
        <v>323</v>
      </c>
      <c r="C188" s="97" t="s">
        <v>324</v>
      </c>
      <c r="D188" s="191" t="n">
        <v>2</v>
      </c>
      <c r="E188" s="191" t="n">
        <v>51</v>
      </c>
      <c r="F188" s="191" t="n">
        <v>51</v>
      </c>
      <c r="G188" s="191" t="n">
        <v>1.6</v>
      </c>
      <c r="H188" s="191" t="n">
        <v>48</v>
      </c>
      <c r="I188" s="206" t="n">
        <v>3</v>
      </c>
      <c r="J188" s="191" t="n">
        <v>2</v>
      </c>
      <c r="K188" s="207" t="n">
        <v>45</v>
      </c>
      <c r="L188" s="207" t="n">
        <v>1.85</v>
      </c>
      <c r="M188" s="206" t="n">
        <v>36</v>
      </c>
      <c r="N188" s="206"/>
      <c r="O188" s="208"/>
    </row>
    <row r="189" customFormat="false" ht="15" hidden="false" customHeight="false" outlineLevel="0" collapsed="false">
      <c r="A189" s="95"/>
      <c r="B189" s="96" t="s">
        <v>325</v>
      </c>
      <c r="C189" s="97" t="s">
        <v>326</v>
      </c>
      <c r="D189" s="191" t="n">
        <v>0.3</v>
      </c>
      <c r="E189" s="191" t="n">
        <v>9</v>
      </c>
      <c r="F189" s="191" t="n">
        <v>0</v>
      </c>
      <c r="G189" s="191" t="n">
        <v>0</v>
      </c>
      <c r="H189" s="191" t="n">
        <v>0</v>
      </c>
      <c r="I189" s="206" t="n">
        <v>9</v>
      </c>
      <c r="J189" s="191" t="n">
        <v>0</v>
      </c>
      <c r="K189" s="207" t="n">
        <v>0</v>
      </c>
      <c r="L189" s="191" t="n">
        <v>0.3</v>
      </c>
      <c r="M189" s="206" t="n">
        <v>9</v>
      </c>
      <c r="N189" s="206"/>
      <c r="O189" s="208"/>
    </row>
    <row r="190" customFormat="false" ht="15" hidden="false" customHeight="false" outlineLevel="0" collapsed="false">
      <c r="A190" s="95"/>
      <c r="B190" s="96" t="s">
        <v>327</v>
      </c>
      <c r="C190" s="104" t="s">
        <v>328</v>
      </c>
      <c r="D190" s="191"/>
      <c r="E190" s="191"/>
      <c r="F190" s="191"/>
      <c r="G190" s="191"/>
      <c r="H190" s="191"/>
      <c r="I190" s="206"/>
      <c r="J190" s="191" t="n">
        <v>0</v>
      </c>
      <c r="K190" s="207" t="n">
        <v>0</v>
      </c>
      <c r="L190" s="212" t="n">
        <v>1</v>
      </c>
      <c r="M190" s="100" t="n">
        <v>0</v>
      </c>
      <c r="N190" s="100"/>
      <c r="O190" s="208"/>
    </row>
    <row r="191" customFormat="false" ht="15" hidden="false" customHeight="false" outlineLevel="0" collapsed="false">
      <c r="A191" s="95"/>
      <c r="B191" s="96"/>
      <c r="C191" s="104" t="s">
        <v>112</v>
      </c>
      <c r="D191" s="191"/>
      <c r="E191" s="191"/>
      <c r="F191" s="191"/>
      <c r="G191" s="191"/>
      <c r="H191" s="191"/>
      <c r="I191" s="206"/>
      <c r="J191" s="191"/>
      <c r="K191" s="207"/>
      <c r="L191" s="212"/>
      <c r="M191" s="100"/>
      <c r="N191" s="100"/>
      <c r="O191" s="208"/>
    </row>
    <row r="192" customFormat="false" ht="15.75" hidden="false" customHeight="false" outlineLevel="0" collapsed="false">
      <c r="A192" s="95"/>
      <c r="B192" s="240"/>
      <c r="C192" s="130" t="s">
        <v>20</v>
      </c>
      <c r="D192" s="241" t="n">
        <f aca="false">D187+D188+D189+D190+D191</f>
        <v>4</v>
      </c>
      <c r="E192" s="130" t="n">
        <f aca="false">E187+E188+E189+E190+E191</f>
        <v>104</v>
      </c>
      <c r="F192" s="130" t="n">
        <f aca="false">F187+F188+F189+F190+F191</f>
        <v>95</v>
      </c>
      <c r="G192" s="241" t="n">
        <f aca="false">G187+G188+G189+G190+G191</f>
        <v>3</v>
      </c>
      <c r="H192" s="130" t="n">
        <f aca="false">H187+H188+H189+H190+H191</f>
        <v>90</v>
      </c>
      <c r="I192" s="130" t="n">
        <f aca="false">I187+I188+I189+I190+I191</f>
        <v>14</v>
      </c>
      <c r="J192" s="130" t="n">
        <f aca="false">J187+J188+J189+J190+J191</f>
        <v>4</v>
      </c>
      <c r="K192" s="130" t="n">
        <f aca="false">K187+K188+K189+K190+K191</f>
        <v>88</v>
      </c>
      <c r="L192" s="241" t="n">
        <f aca="false">L187+L188+L189+L190+L191</f>
        <v>5</v>
      </c>
      <c r="M192" s="130" t="n">
        <f aca="false">M187+M188+M189+M190+M191</f>
        <v>81</v>
      </c>
      <c r="N192" s="130" t="n">
        <v>4</v>
      </c>
      <c r="O192" s="242" t="n">
        <v>120</v>
      </c>
    </row>
    <row r="193" customFormat="false" ht="15" hidden="false" customHeight="false" outlineLevel="0" collapsed="false">
      <c r="A193" s="87" t="s">
        <v>329</v>
      </c>
      <c r="B193" s="243" t="s">
        <v>330</v>
      </c>
      <c r="C193" s="244" t="s">
        <v>331</v>
      </c>
      <c r="D193" s="175" t="n">
        <v>1</v>
      </c>
      <c r="E193" s="175" t="n">
        <v>25</v>
      </c>
      <c r="F193" s="175" t="n">
        <v>25</v>
      </c>
      <c r="G193" s="175" t="n">
        <v>0.5</v>
      </c>
      <c r="H193" s="175" t="n">
        <v>14</v>
      </c>
      <c r="I193" s="176" t="n">
        <v>11</v>
      </c>
      <c r="J193" s="175" t="n">
        <v>1</v>
      </c>
      <c r="K193" s="177" t="n">
        <v>23</v>
      </c>
      <c r="L193" s="183" t="n">
        <v>1</v>
      </c>
      <c r="M193" s="90" t="n">
        <v>25</v>
      </c>
      <c r="N193" s="183"/>
      <c r="O193" s="134"/>
    </row>
    <row r="194" customFormat="false" ht="15" hidden="false" customHeight="false" outlineLevel="0" collapsed="false">
      <c r="A194" s="95"/>
      <c r="B194" s="245" t="s">
        <v>332</v>
      </c>
      <c r="C194" s="97" t="s">
        <v>333</v>
      </c>
      <c r="D194" s="191" t="n">
        <v>1</v>
      </c>
      <c r="E194" s="191" t="n">
        <v>25</v>
      </c>
      <c r="F194" s="191" t="n">
        <v>25</v>
      </c>
      <c r="G194" s="191" t="n">
        <v>0.5</v>
      </c>
      <c r="H194" s="191" t="n">
        <v>14</v>
      </c>
      <c r="I194" s="206" t="n">
        <v>11</v>
      </c>
      <c r="J194" s="191" t="n">
        <v>1</v>
      </c>
      <c r="K194" s="207" t="n">
        <v>8</v>
      </c>
      <c r="L194" s="98" t="n">
        <v>1</v>
      </c>
      <c r="M194" s="98" t="n">
        <v>25</v>
      </c>
      <c r="N194" s="98"/>
      <c r="O194" s="124"/>
    </row>
    <row r="195" customFormat="false" ht="15.75" hidden="false" customHeight="false" outlineLevel="0" collapsed="false">
      <c r="A195" s="107"/>
      <c r="B195" s="209"/>
      <c r="C195" s="109" t="s">
        <v>20</v>
      </c>
      <c r="D195" s="109" t="n">
        <f aca="false">SUM(D193:D194)</f>
        <v>2</v>
      </c>
      <c r="E195" s="109" t="n">
        <f aca="false">SUM(E193:E194)</f>
        <v>50</v>
      </c>
      <c r="F195" s="109" t="n">
        <f aca="false">SUM(F193:F194)</f>
        <v>50</v>
      </c>
      <c r="G195" s="109" t="n">
        <f aca="false">SUM(G193:G194)</f>
        <v>1</v>
      </c>
      <c r="H195" s="109" t="n">
        <f aca="false">SUM(H193:H194)</f>
        <v>28</v>
      </c>
      <c r="I195" s="109" t="n">
        <f aca="false">SUM(I193:I194)</f>
        <v>22</v>
      </c>
      <c r="J195" s="109" t="n">
        <f aca="false">SUM(J193:J194)</f>
        <v>2</v>
      </c>
      <c r="K195" s="109" t="n">
        <f aca="false">SUM(K193:K194)</f>
        <v>31</v>
      </c>
      <c r="L195" s="109" t="n">
        <f aca="false">SUM(L193:L194)</f>
        <v>2</v>
      </c>
      <c r="M195" s="109" t="n">
        <f aca="false">SUM(M193:M194)</f>
        <v>50</v>
      </c>
      <c r="N195" s="109" t="n">
        <v>2</v>
      </c>
      <c r="O195" s="110" t="n">
        <v>60</v>
      </c>
    </row>
    <row r="196" customFormat="false" ht="15" hidden="false" customHeight="false" outlineLevel="0" collapsed="false">
      <c r="A196" s="87" t="s">
        <v>334</v>
      </c>
      <c r="B196" s="133" t="s">
        <v>335</v>
      </c>
      <c r="C196" s="89" t="s">
        <v>336</v>
      </c>
      <c r="D196" s="175" t="n">
        <v>1</v>
      </c>
      <c r="E196" s="175" t="n">
        <v>28</v>
      </c>
      <c r="F196" s="175" t="n">
        <v>33</v>
      </c>
      <c r="G196" s="175" t="n">
        <v>1</v>
      </c>
      <c r="H196" s="175" t="n">
        <v>23</v>
      </c>
      <c r="I196" s="176" t="n">
        <v>5</v>
      </c>
      <c r="J196" s="175" t="n">
        <v>1</v>
      </c>
      <c r="K196" s="177" t="n">
        <v>26</v>
      </c>
      <c r="L196" s="175" t="n">
        <v>0.5</v>
      </c>
      <c r="M196" s="175" t="n">
        <v>14</v>
      </c>
      <c r="N196" s="175"/>
      <c r="O196" s="178"/>
    </row>
    <row r="197" customFormat="false" ht="15" hidden="false" customHeight="false" outlineLevel="0" collapsed="false">
      <c r="A197" s="95"/>
      <c r="B197" s="150" t="s">
        <v>337</v>
      </c>
      <c r="C197" s="151" t="s">
        <v>338</v>
      </c>
      <c r="D197" s="202" t="n">
        <v>0</v>
      </c>
      <c r="E197" s="202" t="n">
        <v>0</v>
      </c>
      <c r="F197" s="202" t="n">
        <v>0</v>
      </c>
      <c r="G197" s="202" t="n">
        <v>0</v>
      </c>
      <c r="H197" s="202" t="n">
        <v>0</v>
      </c>
      <c r="I197" s="203" t="n">
        <v>0</v>
      </c>
      <c r="J197" s="202" t="n">
        <v>0</v>
      </c>
      <c r="K197" s="204" t="n">
        <v>0</v>
      </c>
      <c r="L197" s="204" t="n">
        <v>0.5</v>
      </c>
      <c r="M197" s="191" t="n">
        <v>14</v>
      </c>
      <c r="N197" s="204"/>
      <c r="O197" s="208"/>
    </row>
    <row r="198" customFormat="false" ht="15" hidden="false" customHeight="false" outlineLevel="0" collapsed="false">
      <c r="A198" s="95"/>
      <c r="B198" s="96" t="s">
        <v>339</v>
      </c>
      <c r="C198" s="97" t="s">
        <v>340</v>
      </c>
      <c r="D198" s="191" t="n">
        <v>1</v>
      </c>
      <c r="E198" s="191" t="n">
        <v>14</v>
      </c>
      <c r="F198" s="191" t="n">
        <v>4</v>
      </c>
      <c r="G198" s="191" t="n">
        <v>1</v>
      </c>
      <c r="H198" s="191" t="n">
        <v>2</v>
      </c>
      <c r="I198" s="206" t="n">
        <v>12</v>
      </c>
      <c r="J198" s="191" t="n">
        <v>0.5</v>
      </c>
      <c r="K198" s="207" t="n">
        <v>4</v>
      </c>
      <c r="L198" s="207" t="n">
        <v>0.5</v>
      </c>
      <c r="M198" s="191" t="n">
        <v>10</v>
      </c>
      <c r="N198" s="207"/>
      <c r="O198" s="208"/>
    </row>
    <row r="199" customFormat="false" ht="15" hidden="false" customHeight="false" outlineLevel="0" collapsed="false">
      <c r="A199" s="95"/>
      <c r="B199" s="96" t="s">
        <v>341</v>
      </c>
      <c r="C199" s="97" t="s">
        <v>342</v>
      </c>
      <c r="D199" s="191" t="n">
        <v>1</v>
      </c>
      <c r="E199" s="191" t="n">
        <v>14</v>
      </c>
      <c r="F199" s="191" t="n">
        <v>8</v>
      </c>
      <c r="G199" s="191" t="n">
        <v>1</v>
      </c>
      <c r="H199" s="191" t="n">
        <v>5</v>
      </c>
      <c r="I199" s="206" t="n">
        <v>9</v>
      </c>
      <c r="J199" s="191" t="n">
        <v>0.5</v>
      </c>
      <c r="K199" s="207" t="n">
        <v>7</v>
      </c>
      <c r="L199" s="207" t="n">
        <v>0.5</v>
      </c>
      <c r="M199" s="191" t="n">
        <v>10</v>
      </c>
      <c r="N199" s="207"/>
      <c r="O199" s="208"/>
    </row>
    <row r="200" customFormat="false" ht="15.75" hidden="false" customHeight="false" outlineLevel="0" collapsed="false">
      <c r="A200" s="107"/>
      <c r="B200" s="209"/>
      <c r="C200" s="109" t="s">
        <v>20</v>
      </c>
      <c r="D200" s="109" t="n">
        <f aca="false">SUM(D196:D199)</f>
        <v>3</v>
      </c>
      <c r="E200" s="109" t="n">
        <f aca="false">SUM(E196:E199)</f>
        <v>56</v>
      </c>
      <c r="F200" s="109" t="n">
        <f aca="false">SUM(F196:F199)</f>
        <v>45</v>
      </c>
      <c r="G200" s="109" t="n">
        <f aca="false">SUM(G196:G199)</f>
        <v>3</v>
      </c>
      <c r="H200" s="109" t="n">
        <f aca="false">SUM(H196:H199)</f>
        <v>30</v>
      </c>
      <c r="I200" s="109" t="n">
        <f aca="false">SUM(I196:I199)</f>
        <v>26</v>
      </c>
      <c r="J200" s="109" t="n">
        <f aca="false">SUM(J196:J199)</f>
        <v>2</v>
      </c>
      <c r="K200" s="109" t="n">
        <f aca="false">SUM(K196:K199)</f>
        <v>37</v>
      </c>
      <c r="L200" s="109" t="n">
        <f aca="false">SUM(L196:L199)</f>
        <v>2</v>
      </c>
      <c r="M200" s="109" t="n">
        <f aca="false">SUM(M196:M199)</f>
        <v>48</v>
      </c>
      <c r="N200" s="109" t="n">
        <v>2</v>
      </c>
      <c r="O200" s="110" t="n">
        <v>60</v>
      </c>
    </row>
    <row r="201" customFormat="false" ht="15" hidden="false" customHeight="false" outlineLevel="0" collapsed="false">
      <c r="A201" s="95" t="s">
        <v>343</v>
      </c>
      <c r="B201" s="219" t="s">
        <v>344</v>
      </c>
      <c r="C201" s="246" t="s">
        <v>345</v>
      </c>
      <c r="D201" s="247" t="n">
        <v>1</v>
      </c>
      <c r="E201" s="247" t="n">
        <v>20</v>
      </c>
      <c r="F201" s="247" t="n">
        <v>20</v>
      </c>
      <c r="G201" s="202" t="n">
        <v>0.5</v>
      </c>
      <c r="H201" s="247" t="n">
        <v>15</v>
      </c>
      <c r="I201" s="203" t="n">
        <v>5</v>
      </c>
      <c r="J201" s="202" t="n">
        <v>0.5</v>
      </c>
      <c r="K201" s="204" t="n">
        <v>14</v>
      </c>
      <c r="L201" s="204" t="n">
        <v>1</v>
      </c>
      <c r="M201" s="203" t="n">
        <v>20</v>
      </c>
      <c r="N201" s="202"/>
      <c r="O201" s="205"/>
    </row>
    <row r="202" customFormat="false" ht="15" hidden="false" customHeight="false" outlineLevel="0" collapsed="false">
      <c r="A202" s="95"/>
      <c r="B202" s="96" t="s">
        <v>346</v>
      </c>
      <c r="C202" s="97" t="s">
        <v>347</v>
      </c>
      <c r="D202" s="214" t="n">
        <v>1</v>
      </c>
      <c r="E202" s="214" t="n">
        <v>17</v>
      </c>
      <c r="F202" s="214" t="n">
        <v>10</v>
      </c>
      <c r="G202" s="202" t="n">
        <v>0.5</v>
      </c>
      <c r="H202" s="214" t="n">
        <v>9</v>
      </c>
      <c r="I202" s="206" t="n">
        <v>8</v>
      </c>
      <c r="J202" s="202" t="n">
        <v>0.5</v>
      </c>
      <c r="K202" s="207" t="n">
        <v>10</v>
      </c>
      <c r="L202" s="207" t="n">
        <v>1</v>
      </c>
      <c r="M202" s="206" t="n">
        <v>20</v>
      </c>
      <c r="N202" s="202"/>
      <c r="O202" s="208"/>
    </row>
    <row r="203" customFormat="false" ht="15" hidden="false" customHeight="false" outlineLevel="0" collapsed="false">
      <c r="A203" s="95"/>
      <c r="B203" s="96" t="s">
        <v>348</v>
      </c>
      <c r="C203" s="97" t="s">
        <v>349</v>
      </c>
      <c r="D203" s="214" t="n">
        <v>1</v>
      </c>
      <c r="E203" s="214" t="n">
        <v>20</v>
      </c>
      <c r="F203" s="214" t="n">
        <v>22</v>
      </c>
      <c r="G203" s="214" t="n">
        <v>1</v>
      </c>
      <c r="H203" s="214" t="n">
        <v>22</v>
      </c>
      <c r="I203" s="206" t="n">
        <v>0</v>
      </c>
      <c r="J203" s="191" t="n">
        <v>1</v>
      </c>
      <c r="K203" s="207" t="n">
        <v>21</v>
      </c>
      <c r="L203" s="207" t="n">
        <v>1</v>
      </c>
      <c r="M203" s="206" t="n">
        <v>20</v>
      </c>
      <c r="N203" s="206"/>
      <c r="O203" s="208"/>
    </row>
    <row r="204" customFormat="false" ht="15" hidden="false" customHeight="false" outlineLevel="0" collapsed="false">
      <c r="A204" s="95"/>
      <c r="B204" s="96" t="s">
        <v>128</v>
      </c>
      <c r="C204" s="97" t="s">
        <v>129</v>
      </c>
      <c r="D204" s="214" t="n">
        <v>1</v>
      </c>
      <c r="E204" s="214" t="n">
        <v>20</v>
      </c>
      <c r="F204" s="214" t="n">
        <v>20</v>
      </c>
      <c r="G204" s="214" t="n">
        <v>1</v>
      </c>
      <c r="H204" s="214" t="n">
        <v>17</v>
      </c>
      <c r="I204" s="206" t="n">
        <v>3</v>
      </c>
      <c r="J204" s="191" t="n">
        <v>1</v>
      </c>
      <c r="K204" s="207" t="n">
        <v>20</v>
      </c>
      <c r="L204" s="207" t="n">
        <v>1</v>
      </c>
      <c r="M204" s="206" t="n">
        <v>20</v>
      </c>
      <c r="N204" s="206"/>
      <c r="O204" s="208"/>
    </row>
    <row r="205" customFormat="false" ht="15" hidden="false" customHeight="false" outlineLevel="0" collapsed="false">
      <c r="A205" s="95"/>
      <c r="B205" s="96" t="s">
        <v>350</v>
      </c>
      <c r="C205" s="97" t="s">
        <v>250</v>
      </c>
      <c r="D205" s="214" t="n">
        <v>1</v>
      </c>
      <c r="E205" s="214" t="n">
        <v>20</v>
      </c>
      <c r="F205" s="214" t="n">
        <v>20</v>
      </c>
      <c r="G205" s="214" t="n">
        <v>1</v>
      </c>
      <c r="H205" s="214" t="n">
        <v>17</v>
      </c>
      <c r="I205" s="206" t="n">
        <v>3</v>
      </c>
      <c r="J205" s="191" t="n">
        <v>1</v>
      </c>
      <c r="K205" s="207" t="n">
        <v>18</v>
      </c>
      <c r="L205" s="207" t="n">
        <v>1</v>
      </c>
      <c r="M205" s="206" t="n">
        <v>20</v>
      </c>
      <c r="N205" s="206"/>
      <c r="O205" s="208"/>
    </row>
    <row r="206" customFormat="false" ht="15" hidden="false" customHeight="false" outlineLevel="0" collapsed="false">
      <c r="A206" s="95"/>
      <c r="B206" s="96" t="s">
        <v>351</v>
      </c>
      <c r="C206" s="97" t="s">
        <v>352</v>
      </c>
      <c r="D206" s="214" t="n">
        <v>1</v>
      </c>
      <c r="E206" s="214" t="n">
        <v>20</v>
      </c>
      <c r="F206" s="214" t="n">
        <v>15</v>
      </c>
      <c r="G206" s="202" t="n">
        <v>0.5</v>
      </c>
      <c r="H206" s="214" t="n">
        <v>12</v>
      </c>
      <c r="I206" s="206" t="n">
        <v>8</v>
      </c>
      <c r="J206" s="202" t="n">
        <v>0.5</v>
      </c>
      <c r="K206" s="207" t="n">
        <v>13</v>
      </c>
      <c r="L206" s="207" t="n">
        <v>1</v>
      </c>
      <c r="M206" s="206" t="n">
        <v>20</v>
      </c>
      <c r="N206" s="206"/>
      <c r="O206" s="208"/>
    </row>
    <row r="207" customFormat="false" ht="15" hidden="false" customHeight="false" outlineLevel="0" collapsed="false">
      <c r="A207" s="248" t="s">
        <v>353</v>
      </c>
      <c r="B207" s="96" t="s">
        <v>354</v>
      </c>
      <c r="C207" s="97" t="s">
        <v>355</v>
      </c>
      <c r="D207" s="214" t="n">
        <v>1</v>
      </c>
      <c r="E207" s="214" t="n">
        <v>24</v>
      </c>
      <c r="F207" s="214" t="n">
        <v>24</v>
      </c>
      <c r="G207" s="214" t="n">
        <v>1</v>
      </c>
      <c r="H207" s="214" t="n">
        <v>17</v>
      </c>
      <c r="I207" s="206" t="n">
        <v>7</v>
      </c>
      <c r="J207" s="191" t="n">
        <v>1</v>
      </c>
      <c r="K207" s="207" t="n">
        <v>18</v>
      </c>
      <c r="L207" s="207" t="n">
        <v>1</v>
      </c>
      <c r="M207" s="206" t="n">
        <v>24</v>
      </c>
      <c r="N207" s="206"/>
      <c r="O207" s="208"/>
    </row>
    <row r="208" customFormat="false" ht="15" hidden="false" customHeight="false" outlineLevel="0" collapsed="false">
      <c r="A208" s="95"/>
      <c r="B208" s="103" t="s">
        <v>356</v>
      </c>
      <c r="C208" s="104" t="s">
        <v>142</v>
      </c>
      <c r="D208" s="214" t="n">
        <v>1</v>
      </c>
      <c r="E208" s="218" t="n">
        <v>20</v>
      </c>
      <c r="F208" s="218" t="n">
        <v>25</v>
      </c>
      <c r="G208" s="218" t="n">
        <v>1</v>
      </c>
      <c r="H208" s="218" t="n">
        <v>20</v>
      </c>
      <c r="I208" s="249" t="n">
        <v>0</v>
      </c>
      <c r="J208" s="191" t="n">
        <v>1</v>
      </c>
      <c r="K208" s="207" t="n">
        <v>19</v>
      </c>
      <c r="L208" s="207" t="n">
        <v>1</v>
      </c>
      <c r="M208" s="206" t="n">
        <v>20</v>
      </c>
      <c r="N208" s="206"/>
      <c r="O208" s="208"/>
    </row>
    <row r="209" customFormat="false" ht="15" hidden="false" customHeight="false" outlineLevel="0" collapsed="false">
      <c r="A209" s="95"/>
      <c r="B209" s="103" t="s">
        <v>357</v>
      </c>
      <c r="C209" s="104" t="s">
        <v>358</v>
      </c>
      <c r="D209" s="202" t="n">
        <v>0.5</v>
      </c>
      <c r="E209" s="249" t="n">
        <v>10</v>
      </c>
      <c r="F209" s="191" t="n">
        <v>0</v>
      </c>
      <c r="G209" s="191" t="n">
        <v>0</v>
      </c>
      <c r="H209" s="191" t="n">
        <v>0</v>
      </c>
      <c r="I209" s="249" t="n">
        <v>10</v>
      </c>
      <c r="J209" s="191" t="n">
        <v>0</v>
      </c>
      <c r="K209" s="207" t="n">
        <v>0</v>
      </c>
      <c r="L209" s="207" t="n">
        <v>1</v>
      </c>
      <c r="M209" s="206" t="n">
        <v>20</v>
      </c>
      <c r="N209" s="202"/>
      <c r="O209" s="208"/>
    </row>
    <row r="210" customFormat="false" ht="15" hidden="false" customHeight="false" outlineLevel="0" collapsed="false">
      <c r="A210" s="95"/>
      <c r="B210" s="96" t="s">
        <v>359</v>
      </c>
      <c r="C210" s="97" t="s">
        <v>360</v>
      </c>
      <c r="D210" s="202" t="n">
        <v>0.5</v>
      </c>
      <c r="E210" s="214" t="n">
        <v>10</v>
      </c>
      <c r="F210" s="214" t="n">
        <v>9</v>
      </c>
      <c r="G210" s="202" t="n">
        <v>0.5</v>
      </c>
      <c r="H210" s="214" t="n">
        <v>6</v>
      </c>
      <c r="I210" s="206" t="n">
        <v>4</v>
      </c>
      <c r="J210" s="202" t="n">
        <v>0.5</v>
      </c>
      <c r="K210" s="207" t="n">
        <v>7</v>
      </c>
      <c r="L210" s="207" t="n">
        <v>1</v>
      </c>
      <c r="M210" s="206" t="n">
        <v>20</v>
      </c>
      <c r="N210" s="202"/>
      <c r="O210" s="208"/>
    </row>
    <row r="211" customFormat="false" ht="15.75" hidden="false" customHeight="false" outlineLevel="0" collapsed="false">
      <c r="A211" s="107"/>
      <c r="B211" s="199"/>
      <c r="C211" s="109" t="s">
        <v>20</v>
      </c>
      <c r="D211" s="168" t="n">
        <f aca="false">SUM(D201:D210)</f>
        <v>9</v>
      </c>
      <c r="E211" s="168" t="n">
        <f aca="false">SUM(E201:E210)</f>
        <v>181</v>
      </c>
      <c r="F211" s="168" t="n">
        <f aca="false">SUM(F201:F210)</f>
        <v>165</v>
      </c>
      <c r="G211" s="168" t="n">
        <f aca="false">SUM(G201:G210)</f>
        <v>7</v>
      </c>
      <c r="H211" s="168" t="n">
        <f aca="false">SUM(H201:H210)</f>
        <v>135</v>
      </c>
      <c r="I211" s="168" t="n">
        <f aca="false">SUM(I201:I210)</f>
        <v>48</v>
      </c>
      <c r="J211" s="168" t="n">
        <f aca="false">SUM(J201:J210)</f>
        <v>7</v>
      </c>
      <c r="K211" s="168" t="n">
        <f aca="false">SUM(K201:K210)</f>
        <v>140</v>
      </c>
      <c r="L211" s="168" t="n">
        <f aca="false">SUM(L201:L210)</f>
        <v>10</v>
      </c>
      <c r="M211" s="168" t="n">
        <f aca="false">SUM(M201:M210)</f>
        <v>204</v>
      </c>
      <c r="N211" s="168" t="n">
        <v>8</v>
      </c>
      <c r="O211" s="169" t="n">
        <v>240</v>
      </c>
    </row>
    <row r="212" customFormat="false" ht="15" hidden="false" customHeight="false" outlineLevel="0" collapsed="false">
      <c r="A212" s="87" t="s">
        <v>361</v>
      </c>
      <c r="B212" s="250" t="s">
        <v>362</v>
      </c>
      <c r="C212" s="162" t="s">
        <v>363</v>
      </c>
      <c r="D212" s="175" t="n">
        <v>2</v>
      </c>
      <c r="E212" s="175" t="n">
        <v>56</v>
      </c>
      <c r="F212" s="175" t="n">
        <v>51</v>
      </c>
      <c r="G212" s="175" t="n">
        <v>2</v>
      </c>
      <c r="H212" s="175" t="n">
        <v>43</v>
      </c>
      <c r="I212" s="176" t="n">
        <v>13</v>
      </c>
      <c r="J212" s="175" t="n">
        <v>2</v>
      </c>
      <c r="K212" s="177" t="n">
        <v>42</v>
      </c>
      <c r="L212" s="177" t="n">
        <v>2</v>
      </c>
      <c r="M212" s="176" t="n">
        <v>60</v>
      </c>
      <c r="N212" s="176"/>
      <c r="O212" s="178"/>
    </row>
    <row r="213" customFormat="false" ht="15" hidden="false" customHeight="false" outlineLevel="0" collapsed="false">
      <c r="A213" s="95"/>
      <c r="B213" s="251" t="s">
        <v>364</v>
      </c>
      <c r="C213" s="97" t="s">
        <v>365</v>
      </c>
      <c r="D213" s="191" t="n">
        <v>1.5</v>
      </c>
      <c r="E213" s="191" t="n">
        <v>40</v>
      </c>
      <c r="F213" s="191" t="n">
        <v>34</v>
      </c>
      <c r="G213" s="191" t="n">
        <v>1.5</v>
      </c>
      <c r="H213" s="191" t="n">
        <v>30</v>
      </c>
      <c r="I213" s="206" t="n">
        <v>10</v>
      </c>
      <c r="J213" s="191" t="n">
        <v>1.5</v>
      </c>
      <c r="K213" s="207" t="n">
        <v>38</v>
      </c>
      <c r="L213" s="207" t="n">
        <v>1.5</v>
      </c>
      <c r="M213" s="206" t="n">
        <v>40</v>
      </c>
      <c r="N213" s="206"/>
      <c r="O213" s="208"/>
    </row>
    <row r="214" customFormat="false" ht="15" hidden="false" customHeight="false" outlineLevel="0" collapsed="false">
      <c r="A214" s="95"/>
      <c r="B214" s="251" t="s">
        <v>366</v>
      </c>
      <c r="C214" s="97" t="s">
        <v>367</v>
      </c>
      <c r="D214" s="191" t="n">
        <v>0.5</v>
      </c>
      <c r="E214" s="191" t="n">
        <v>12</v>
      </c>
      <c r="F214" s="191" t="n">
        <v>15</v>
      </c>
      <c r="G214" s="191" t="n">
        <v>0.5</v>
      </c>
      <c r="H214" s="191" t="n">
        <v>15</v>
      </c>
      <c r="I214" s="206" t="n">
        <v>0</v>
      </c>
      <c r="J214" s="191" t="n">
        <v>0.5</v>
      </c>
      <c r="K214" s="207" t="n">
        <v>15</v>
      </c>
      <c r="L214" s="207" t="n">
        <v>0.5</v>
      </c>
      <c r="M214" s="206" t="n">
        <v>12</v>
      </c>
      <c r="N214" s="206"/>
      <c r="O214" s="208"/>
    </row>
    <row r="215" customFormat="false" ht="15.75" hidden="false" customHeight="false" outlineLevel="0" collapsed="false">
      <c r="A215" s="107"/>
      <c r="B215" s="209"/>
      <c r="C215" s="109" t="s">
        <v>20</v>
      </c>
      <c r="D215" s="109" t="n">
        <f aca="false">SUM(D212:D214)</f>
        <v>4</v>
      </c>
      <c r="E215" s="109" t="n">
        <f aca="false">SUM(E212:E214)</f>
        <v>108</v>
      </c>
      <c r="F215" s="109" t="n">
        <f aca="false">SUM(F212:F214)</f>
        <v>100</v>
      </c>
      <c r="G215" s="109" t="n">
        <f aca="false">SUM(G212:G214)</f>
        <v>4</v>
      </c>
      <c r="H215" s="109" t="n">
        <f aca="false">SUM(H212:H214)</f>
        <v>88</v>
      </c>
      <c r="I215" s="160" t="n">
        <f aca="false">SUM(I212:I214)</f>
        <v>23</v>
      </c>
      <c r="J215" s="109" t="n">
        <f aca="false">SUM(J212:J214)</f>
        <v>4</v>
      </c>
      <c r="K215" s="180" t="n">
        <f aca="false">SUM(K212:K214)</f>
        <v>95</v>
      </c>
      <c r="L215" s="180" t="n">
        <f aca="false">SUM(L212:L214)</f>
        <v>4</v>
      </c>
      <c r="M215" s="160" t="n">
        <f aca="false">SUM(M212:M214)</f>
        <v>112</v>
      </c>
      <c r="N215" s="160" t="n">
        <v>3</v>
      </c>
      <c r="O215" s="110" t="n">
        <v>90</v>
      </c>
    </row>
    <row r="216" customFormat="false" ht="15" hidden="false" customHeight="false" outlineLevel="0" collapsed="false">
      <c r="A216" s="95" t="s">
        <v>368</v>
      </c>
      <c r="B216" s="252" t="s">
        <v>369</v>
      </c>
      <c r="C216" s="151" t="s">
        <v>370</v>
      </c>
      <c r="D216" s="202" t="n">
        <v>1</v>
      </c>
      <c r="E216" s="202" t="n">
        <v>28</v>
      </c>
      <c r="F216" s="202" t="n">
        <v>28</v>
      </c>
      <c r="G216" s="202" t="n">
        <v>1</v>
      </c>
      <c r="H216" s="202" t="n">
        <v>25</v>
      </c>
      <c r="I216" s="203" t="n">
        <v>3</v>
      </c>
      <c r="J216" s="202" t="n">
        <v>1</v>
      </c>
      <c r="K216" s="204" t="n">
        <v>24</v>
      </c>
      <c r="L216" s="204" t="n">
        <v>1</v>
      </c>
      <c r="M216" s="202" t="n">
        <v>30</v>
      </c>
      <c r="N216" s="202"/>
      <c r="O216" s="205"/>
    </row>
    <row r="217" customFormat="false" ht="15" hidden="false" customHeight="false" outlineLevel="0" collapsed="false">
      <c r="A217" s="95"/>
      <c r="B217" s="251" t="s">
        <v>371</v>
      </c>
      <c r="C217" s="97" t="s">
        <v>372</v>
      </c>
      <c r="D217" s="191" t="n">
        <v>1</v>
      </c>
      <c r="E217" s="191" t="n">
        <v>24</v>
      </c>
      <c r="F217" s="191" t="n">
        <v>17</v>
      </c>
      <c r="G217" s="191" t="n">
        <v>1</v>
      </c>
      <c r="H217" s="191" t="n">
        <v>17</v>
      </c>
      <c r="I217" s="206" t="n">
        <v>7</v>
      </c>
      <c r="J217" s="191" t="n">
        <v>1</v>
      </c>
      <c r="K217" s="207" t="n">
        <v>20</v>
      </c>
      <c r="L217" s="207" t="n">
        <v>1</v>
      </c>
      <c r="M217" s="191" t="n">
        <v>24</v>
      </c>
      <c r="N217" s="191"/>
      <c r="O217" s="208"/>
    </row>
    <row r="218" customFormat="false" ht="15" hidden="false" customHeight="false" outlineLevel="0" collapsed="false">
      <c r="A218" s="95"/>
      <c r="B218" s="251" t="s">
        <v>373</v>
      </c>
      <c r="C218" s="97" t="s">
        <v>365</v>
      </c>
      <c r="D218" s="191" t="n">
        <v>1</v>
      </c>
      <c r="E218" s="191" t="n">
        <v>25</v>
      </c>
      <c r="F218" s="191" t="n">
        <v>25</v>
      </c>
      <c r="G218" s="191" t="n">
        <v>1</v>
      </c>
      <c r="H218" s="191" t="n">
        <v>25</v>
      </c>
      <c r="I218" s="206" t="n">
        <v>0</v>
      </c>
      <c r="J218" s="191" t="n">
        <v>1</v>
      </c>
      <c r="K218" s="207" t="n">
        <v>28</v>
      </c>
      <c r="L218" s="207" t="n">
        <v>1</v>
      </c>
      <c r="M218" s="191" t="n">
        <v>30</v>
      </c>
      <c r="N218" s="191"/>
      <c r="O218" s="208"/>
    </row>
    <row r="219" customFormat="false" ht="15" hidden="false" customHeight="false" outlineLevel="0" collapsed="false">
      <c r="A219" s="95"/>
      <c r="B219" s="251" t="s">
        <v>374</v>
      </c>
      <c r="C219" s="97" t="s">
        <v>375</v>
      </c>
      <c r="D219" s="191" t="n">
        <v>1</v>
      </c>
      <c r="E219" s="191" t="n">
        <v>23</v>
      </c>
      <c r="F219" s="191" t="n">
        <v>21</v>
      </c>
      <c r="G219" s="191" t="n">
        <v>1</v>
      </c>
      <c r="H219" s="191" t="n">
        <v>21</v>
      </c>
      <c r="I219" s="206" t="n">
        <v>2</v>
      </c>
      <c r="J219" s="191" t="n">
        <v>1</v>
      </c>
      <c r="K219" s="207" t="n">
        <v>30</v>
      </c>
      <c r="L219" s="207" t="n">
        <v>1</v>
      </c>
      <c r="M219" s="191" t="n">
        <v>30</v>
      </c>
      <c r="N219" s="191"/>
      <c r="O219" s="208"/>
    </row>
    <row r="220" customFormat="false" ht="15" hidden="false" customHeight="false" outlineLevel="0" collapsed="false">
      <c r="A220" s="95"/>
      <c r="B220" s="240"/>
      <c r="C220" s="104" t="s">
        <v>112</v>
      </c>
      <c r="D220" s="253"/>
      <c r="E220" s="253"/>
      <c r="F220" s="253"/>
      <c r="G220" s="253"/>
      <c r="H220" s="253"/>
      <c r="I220" s="249"/>
      <c r="J220" s="253"/>
      <c r="K220" s="254"/>
      <c r="L220" s="254"/>
      <c r="M220" s="191"/>
      <c r="N220" s="191"/>
      <c r="O220" s="208"/>
    </row>
    <row r="221" customFormat="false" ht="15.75" hidden="false" customHeight="false" outlineLevel="0" collapsed="false">
      <c r="A221" s="95"/>
      <c r="B221" s="240"/>
      <c r="C221" s="130" t="s">
        <v>20</v>
      </c>
      <c r="D221" s="130" t="n">
        <f aca="false">SUM(D216:D220)</f>
        <v>4</v>
      </c>
      <c r="E221" s="130" t="n">
        <f aca="false">SUM(E216:E220)</f>
        <v>100</v>
      </c>
      <c r="F221" s="130" t="n">
        <f aca="false">SUM(F216:F220)</f>
        <v>91</v>
      </c>
      <c r="G221" s="130" t="n">
        <f aca="false">SUM(G216:G220)</f>
        <v>4</v>
      </c>
      <c r="H221" s="130" t="n">
        <f aca="false">SUM(H216:H220)</f>
        <v>88</v>
      </c>
      <c r="I221" s="130" t="n">
        <f aca="false">SUM(I216:I220)</f>
        <v>12</v>
      </c>
      <c r="J221" s="130" t="n">
        <f aca="false">SUM(J216:J220)</f>
        <v>4</v>
      </c>
      <c r="K221" s="130" t="n">
        <f aca="false">SUM(K216:K220)</f>
        <v>102</v>
      </c>
      <c r="L221" s="130" t="n">
        <f aca="false">SUM(L216:L220)</f>
        <v>4</v>
      </c>
      <c r="M221" s="130" t="n">
        <f aca="false">SUM(M216:M220)</f>
        <v>114</v>
      </c>
      <c r="N221" s="130" t="n">
        <v>4</v>
      </c>
      <c r="O221" s="242" t="n">
        <v>120</v>
      </c>
    </row>
    <row r="222" customFormat="false" ht="15" hidden="false" customHeight="false" outlineLevel="0" collapsed="false">
      <c r="A222" s="87" t="s">
        <v>376</v>
      </c>
      <c r="B222" s="255" t="s">
        <v>188</v>
      </c>
      <c r="C222" s="162" t="s">
        <v>189</v>
      </c>
      <c r="D222" s="175" t="n">
        <v>2</v>
      </c>
      <c r="E222" s="175" t="n">
        <v>56</v>
      </c>
      <c r="F222" s="175" t="n">
        <v>80</v>
      </c>
      <c r="G222" s="175" t="n">
        <v>3</v>
      </c>
      <c r="H222" s="175" t="n">
        <v>72</v>
      </c>
      <c r="I222" s="176" t="n">
        <v>0</v>
      </c>
      <c r="J222" s="175" t="n">
        <v>3</v>
      </c>
      <c r="K222" s="177" t="n">
        <v>82</v>
      </c>
      <c r="L222" s="177" t="n">
        <v>3</v>
      </c>
      <c r="M222" s="176" t="n">
        <v>90</v>
      </c>
      <c r="N222" s="175"/>
      <c r="O222" s="178"/>
    </row>
    <row r="223" customFormat="false" ht="15" hidden="false" customHeight="false" outlineLevel="0" collapsed="false">
      <c r="A223" s="95"/>
      <c r="B223" s="256" t="s">
        <v>377</v>
      </c>
      <c r="C223" s="97" t="s">
        <v>378</v>
      </c>
      <c r="D223" s="191" t="n">
        <v>1</v>
      </c>
      <c r="E223" s="191" t="n">
        <v>28</v>
      </c>
      <c r="F223" s="191" t="n">
        <v>28</v>
      </c>
      <c r="G223" s="191" t="n">
        <v>1</v>
      </c>
      <c r="H223" s="191" t="n">
        <v>27</v>
      </c>
      <c r="I223" s="206" t="n">
        <v>1</v>
      </c>
      <c r="J223" s="191" t="n">
        <v>1</v>
      </c>
      <c r="K223" s="207" t="n">
        <v>30</v>
      </c>
      <c r="L223" s="207" t="n">
        <v>1</v>
      </c>
      <c r="M223" s="206" t="n">
        <v>30</v>
      </c>
      <c r="N223" s="191"/>
      <c r="O223" s="208"/>
    </row>
    <row r="224" customFormat="false" ht="15" hidden="false" customHeight="false" outlineLevel="0" collapsed="false">
      <c r="A224" s="257"/>
      <c r="B224" s="256" t="s">
        <v>379</v>
      </c>
      <c r="C224" s="258" t="s">
        <v>380</v>
      </c>
      <c r="D224" s="191" t="n">
        <v>0.5</v>
      </c>
      <c r="E224" s="191" t="n">
        <v>12</v>
      </c>
      <c r="F224" s="191" t="n">
        <v>0</v>
      </c>
      <c r="G224" s="191" t="n">
        <v>0</v>
      </c>
      <c r="H224" s="191" t="n">
        <v>0</v>
      </c>
      <c r="I224" s="206" t="n">
        <v>12</v>
      </c>
      <c r="J224" s="191" t="n">
        <v>0</v>
      </c>
      <c r="K224" s="207" t="n">
        <v>0</v>
      </c>
      <c r="L224" s="207"/>
      <c r="M224" s="206" t="n">
        <v>12</v>
      </c>
      <c r="N224" s="191"/>
      <c r="O224" s="208"/>
    </row>
    <row r="225" customFormat="false" ht="15" hidden="false" customHeight="false" outlineLevel="0" collapsed="false">
      <c r="A225" s="257"/>
      <c r="B225" s="251" t="s">
        <v>381</v>
      </c>
      <c r="C225" s="258" t="s">
        <v>382</v>
      </c>
      <c r="D225" s="191" t="n">
        <v>0.5</v>
      </c>
      <c r="E225" s="191" t="n">
        <v>12</v>
      </c>
      <c r="F225" s="191" t="n">
        <v>0</v>
      </c>
      <c r="G225" s="191" t="n">
        <v>0</v>
      </c>
      <c r="H225" s="191" t="n">
        <v>0</v>
      </c>
      <c r="I225" s="206" t="n">
        <v>12</v>
      </c>
      <c r="J225" s="191" t="n">
        <v>0</v>
      </c>
      <c r="K225" s="207" t="n">
        <v>0</v>
      </c>
      <c r="L225" s="207" t="n">
        <v>0.5</v>
      </c>
      <c r="M225" s="206" t="n">
        <v>12</v>
      </c>
      <c r="N225" s="191"/>
      <c r="O225" s="208"/>
    </row>
    <row r="226" customFormat="false" ht="15.75" hidden="false" customHeight="false" outlineLevel="0" collapsed="false">
      <c r="A226" s="107"/>
      <c r="B226" s="209"/>
      <c r="C226" s="109" t="s">
        <v>20</v>
      </c>
      <c r="D226" s="109" t="n">
        <f aca="false">SUM(D222:D225)</f>
        <v>4</v>
      </c>
      <c r="E226" s="109" t="n">
        <f aca="false">SUM(E222:E225)</f>
        <v>108</v>
      </c>
      <c r="F226" s="109" t="n">
        <f aca="false">SUM(F222:F225)</f>
        <v>108</v>
      </c>
      <c r="G226" s="109" t="n">
        <f aca="false">SUM(G222:G225)</f>
        <v>4</v>
      </c>
      <c r="H226" s="109" t="n">
        <f aca="false">SUM(H222:H225)</f>
        <v>99</v>
      </c>
      <c r="I226" s="109" t="n">
        <f aca="false">SUM(I222:I225)</f>
        <v>25</v>
      </c>
      <c r="J226" s="109" t="n">
        <f aca="false">SUM(J222:J225)</f>
        <v>4</v>
      </c>
      <c r="K226" s="109" t="n">
        <f aca="false">SUM(K222:K225)</f>
        <v>112</v>
      </c>
      <c r="L226" s="109" t="n">
        <f aca="false">SUM(L222:L225)</f>
        <v>4.5</v>
      </c>
      <c r="M226" s="109" t="n">
        <f aca="false">SUM(M222:M225)</f>
        <v>144</v>
      </c>
      <c r="N226" s="109" t="n">
        <v>4</v>
      </c>
      <c r="O226" s="110" t="n">
        <v>120</v>
      </c>
    </row>
    <row r="227" customFormat="false" ht="15" hidden="false" customHeight="false" outlineLevel="0" collapsed="false">
      <c r="A227" s="95" t="s">
        <v>383</v>
      </c>
      <c r="B227" s="252" t="s">
        <v>198</v>
      </c>
      <c r="C227" s="151" t="s">
        <v>196</v>
      </c>
      <c r="D227" s="202" t="n">
        <v>1</v>
      </c>
      <c r="E227" s="202" t="n">
        <v>24</v>
      </c>
      <c r="F227" s="202" t="n">
        <v>24</v>
      </c>
      <c r="G227" s="202" t="n">
        <v>1</v>
      </c>
      <c r="H227" s="202" t="n">
        <v>24</v>
      </c>
      <c r="I227" s="203" t="n">
        <v>0</v>
      </c>
      <c r="J227" s="202" t="n">
        <v>1</v>
      </c>
      <c r="K227" s="204" t="n">
        <v>30</v>
      </c>
      <c r="L227" s="204" t="n">
        <v>1</v>
      </c>
      <c r="M227" s="203" t="n">
        <v>30</v>
      </c>
      <c r="N227" s="202"/>
      <c r="O227" s="205"/>
    </row>
    <row r="228" customFormat="false" ht="15" hidden="false" customHeight="false" outlineLevel="0" collapsed="false">
      <c r="A228" s="95"/>
      <c r="B228" s="251" t="s">
        <v>202</v>
      </c>
      <c r="C228" s="97" t="s">
        <v>194</v>
      </c>
      <c r="D228" s="191" t="n">
        <v>1</v>
      </c>
      <c r="E228" s="191" t="n">
        <v>28</v>
      </c>
      <c r="F228" s="191" t="n">
        <v>28</v>
      </c>
      <c r="G228" s="191" t="n">
        <v>1</v>
      </c>
      <c r="H228" s="191" t="n">
        <v>25</v>
      </c>
      <c r="I228" s="206" t="n">
        <v>3</v>
      </c>
      <c r="J228" s="191" t="n">
        <v>1</v>
      </c>
      <c r="K228" s="207" t="n">
        <v>27</v>
      </c>
      <c r="L228" s="207" t="n">
        <v>1</v>
      </c>
      <c r="M228" s="206" t="n">
        <v>30</v>
      </c>
      <c r="N228" s="191"/>
      <c r="O228" s="208"/>
    </row>
    <row r="229" customFormat="false" ht="15" hidden="false" customHeight="false" outlineLevel="0" collapsed="false">
      <c r="A229" s="95"/>
      <c r="B229" s="251" t="s">
        <v>364</v>
      </c>
      <c r="C229" s="97" t="s">
        <v>365</v>
      </c>
      <c r="D229" s="191" t="n">
        <v>1</v>
      </c>
      <c r="E229" s="191" t="n">
        <v>24</v>
      </c>
      <c r="F229" s="191" t="n">
        <v>22</v>
      </c>
      <c r="G229" s="191" t="n">
        <v>1</v>
      </c>
      <c r="H229" s="191" t="n">
        <v>11</v>
      </c>
      <c r="I229" s="206" t="n">
        <v>13</v>
      </c>
      <c r="J229" s="191" t="n">
        <v>1</v>
      </c>
      <c r="K229" s="207" t="n">
        <v>16</v>
      </c>
      <c r="L229" s="207" t="n">
        <v>1</v>
      </c>
      <c r="M229" s="206" t="n">
        <v>24</v>
      </c>
      <c r="N229" s="191"/>
      <c r="O229" s="208"/>
    </row>
    <row r="230" customFormat="false" ht="15" hidden="false" customHeight="false" outlineLevel="0" collapsed="false">
      <c r="A230" s="95"/>
      <c r="B230" s="251" t="s">
        <v>384</v>
      </c>
      <c r="C230" s="104" t="s">
        <v>385</v>
      </c>
      <c r="D230" s="191" t="n">
        <v>0.5</v>
      </c>
      <c r="E230" s="191" t="n">
        <v>12</v>
      </c>
      <c r="F230" s="191" t="n">
        <v>0</v>
      </c>
      <c r="G230" s="191" t="n">
        <v>0</v>
      </c>
      <c r="H230" s="191" t="n">
        <v>0</v>
      </c>
      <c r="I230" s="206" t="n">
        <v>12</v>
      </c>
      <c r="J230" s="191" t="n">
        <v>0</v>
      </c>
      <c r="K230" s="191" t="n">
        <v>0</v>
      </c>
      <c r="L230" s="207" t="n">
        <v>0.5</v>
      </c>
      <c r="M230" s="206" t="n">
        <v>12</v>
      </c>
      <c r="N230" s="191"/>
      <c r="O230" s="208"/>
    </row>
    <row r="231" customFormat="false" ht="15" hidden="false" customHeight="false" outlineLevel="0" collapsed="false">
      <c r="A231" s="95"/>
      <c r="B231" s="251" t="s">
        <v>386</v>
      </c>
      <c r="C231" s="104" t="s">
        <v>221</v>
      </c>
      <c r="D231" s="191" t="n">
        <v>0.5</v>
      </c>
      <c r="E231" s="191" t="n">
        <v>12</v>
      </c>
      <c r="F231" s="191" t="n">
        <v>0</v>
      </c>
      <c r="G231" s="191" t="n">
        <v>0</v>
      </c>
      <c r="H231" s="191" t="n">
        <v>0</v>
      </c>
      <c r="I231" s="206" t="n">
        <v>12</v>
      </c>
      <c r="J231" s="191" t="n">
        <v>0</v>
      </c>
      <c r="K231" s="191" t="n">
        <v>0</v>
      </c>
      <c r="L231" s="207" t="n">
        <v>0.5</v>
      </c>
      <c r="M231" s="206" t="n">
        <v>12</v>
      </c>
      <c r="N231" s="191"/>
      <c r="O231" s="208"/>
    </row>
    <row r="232" customFormat="false" ht="15" hidden="false" customHeight="false" outlineLevel="0" collapsed="false">
      <c r="A232" s="95"/>
      <c r="B232" s="251" t="s">
        <v>369</v>
      </c>
      <c r="C232" s="104" t="s">
        <v>370</v>
      </c>
      <c r="D232" s="191" t="n">
        <v>1</v>
      </c>
      <c r="E232" s="191" t="n">
        <v>24</v>
      </c>
      <c r="F232" s="191" t="n">
        <v>0</v>
      </c>
      <c r="G232" s="191" t="n">
        <v>0</v>
      </c>
      <c r="H232" s="191" t="n">
        <v>0</v>
      </c>
      <c r="I232" s="206" t="n">
        <v>24</v>
      </c>
      <c r="J232" s="191" t="n">
        <v>0</v>
      </c>
      <c r="K232" s="191" t="n">
        <v>0</v>
      </c>
      <c r="L232" s="207" t="n">
        <v>0.5</v>
      </c>
      <c r="M232" s="206" t="n">
        <v>12</v>
      </c>
      <c r="N232" s="191"/>
      <c r="O232" s="208"/>
    </row>
    <row r="233" customFormat="false" ht="15" hidden="false" customHeight="false" outlineLevel="0" collapsed="false">
      <c r="A233" s="95"/>
      <c r="B233" s="251" t="s">
        <v>195</v>
      </c>
      <c r="C233" s="104" t="s">
        <v>196</v>
      </c>
      <c r="D233" s="191" t="n">
        <v>1</v>
      </c>
      <c r="E233" s="191" t="n">
        <v>24</v>
      </c>
      <c r="F233" s="191" t="n">
        <v>0</v>
      </c>
      <c r="G233" s="191" t="n">
        <v>0</v>
      </c>
      <c r="H233" s="191" t="n">
        <v>0</v>
      </c>
      <c r="I233" s="206" t="n">
        <v>24</v>
      </c>
      <c r="J233" s="191" t="n">
        <v>0</v>
      </c>
      <c r="K233" s="191" t="n">
        <v>0</v>
      </c>
      <c r="L233" s="207" t="n">
        <v>0.5</v>
      </c>
      <c r="M233" s="206" t="n">
        <v>12</v>
      </c>
      <c r="N233" s="191"/>
      <c r="O233" s="208"/>
    </row>
    <row r="234" customFormat="false" ht="15.75" hidden="false" customHeight="false" outlineLevel="0" collapsed="false">
      <c r="A234" s="107"/>
      <c r="B234" s="108"/>
      <c r="C234" s="109" t="s">
        <v>20</v>
      </c>
      <c r="D234" s="109" t="n">
        <f aca="false">SUM(D227:D233)</f>
        <v>6</v>
      </c>
      <c r="E234" s="109" t="n">
        <f aca="false">SUM(E227:E233)</f>
        <v>148</v>
      </c>
      <c r="F234" s="109" t="n">
        <f aca="false">SUM(F227:F233)</f>
        <v>74</v>
      </c>
      <c r="G234" s="109" t="n">
        <f aca="false">SUM(G227:G233)</f>
        <v>3</v>
      </c>
      <c r="H234" s="109" t="n">
        <f aca="false">SUM(H227:H233)</f>
        <v>60</v>
      </c>
      <c r="I234" s="109" t="n">
        <f aca="false">SUM(I227:I233)</f>
        <v>88</v>
      </c>
      <c r="J234" s="109" t="n">
        <f aca="false">SUM(J227:J233)</f>
        <v>3</v>
      </c>
      <c r="K234" s="109" t="n">
        <f aca="false">SUM(K227:K233)</f>
        <v>73</v>
      </c>
      <c r="L234" s="109" t="n">
        <f aca="false">SUM(L227:L233)</f>
        <v>5</v>
      </c>
      <c r="M234" s="109" t="n">
        <f aca="false">SUM(M227:M233)</f>
        <v>132</v>
      </c>
      <c r="N234" s="109" t="n">
        <v>5</v>
      </c>
      <c r="O234" s="110" t="n">
        <v>150</v>
      </c>
    </row>
    <row r="235" customFormat="false" ht="15.75" hidden="false" customHeight="false" outlineLevel="0" collapsed="false">
      <c r="A235" s="259"/>
      <c r="B235" s="260" t="s">
        <v>242</v>
      </c>
      <c r="C235" s="260"/>
      <c r="D235" s="261" t="e">
        <f aca="false">SUM(D234,D226,D221,D215,D211,D200,D195,D192,D186,D184,D176,D167,D163,D159,D157,D155,D151,D148,D146,D144,D142)</f>
        <v>#VALUE!</v>
      </c>
      <c r="E235" s="262" t="n">
        <f aca="false">SUM(E234,E226,E221,E215,E211,E200,E195,E192,E186,E184,E176,E167,E163,E159,E157,E155,E151,E148,E146,E144,E142)</f>
        <v>1901</v>
      </c>
      <c r="F235" s="262" t="n">
        <f aca="false">SUM(F234,F226,F221,F215,F211,F200,F195,F192,F186,F184,F176,F167,F163,F159,F157,F155,F151,F148,F146,F144,F142)</f>
        <v>1848</v>
      </c>
      <c r="G235" s="262" t="e">
        <f aca="false">SUM(G234,G226,G221,G215,G211,G200,G195,G192,G186,G184,G176,G167,G163,G159,G157,G155,G151,G148,G146,G144,G142)</f>
        <v>#VALUE!</v>
      </c>
      <c r="H235" s="262" t="n">
        <f aca="false">SUM(H234,H226,H221,H215,H211,H200,H195,H192,H186,H184,H176,H167,H163,H159,H157,H155,H151,H148,H146,H144,H142)</f>
        <v>1539</v>
      </c>
      <c r="I235" s="262" t="n">
        <f aca="false">SUM(I234,I226,I221,I215,I211,I200,I195,I192,I186,I184,I176,I167,I163,I159,I157,I155,I151,I148,I146,I144,I142)</f>
        <v>374</v>
      </c>
      <c r="J235" s="262" t="e">
        <f aca="false">SUM(J234,J226,J221,J215,J211,J200,J195,J192,J186,J184,J176,J167,J163,J159,J157,J155,J151,J148,J146,J144,J142)</f>
        <v>#VALUE!</v>
      </c>
      <c r="K235" s="262" t="n">
        <f aca="false">SUM(K234,K226,K221,K215,K211,K200,K195,K192,K186,K184,K176,K167,K163,K159,K157,K155,K151,K148,K146,K144,K142)</f>
        <v>1633</v>
      </c>
      <c r="L235" s="262" t="e">
        <f aca="false">SUM(L234,L226,L221,L215,L211,L200,L195,L192,L186,L184,L176,L167,L163,L159,L157,L155,L151,L148,L146,L144,L142)</f>
        <v>#VALUE!</v>
      </c>
      <c r="M235" s="262" t="n">
        <f aca="false">SUM(M234,M226,M221,M215,M211,M200,M195,M192,M186,M184,M176,M167,M163,M159,M157,M155,M151,M148,M146,M144,M142)</f>
        <v>2016</v>
      </c>
      <c r="N235" s="262" t="n">
        <f aca="false">SUM(N234,N226,N221,N215,N211,N200,N195,N192,N186,N184,N176,N167,N163,N159,N157,N155,N151,N148,N146,N144,N142)</f>
        <v>68</v>
      </c>
      <c r="O235" s="262" t="n">
        <f aca="false">SUM(O234,O226,O221,O215,O211,O200,O195,O192,O186,O184,O176,O167,O163,O159,O157,O155,O151,O148,O146,O144,O142)</f>
        <v>2040</v>
      </c>
    </row>
    <row r="236" customFormat="false" ht="16.5" hidden="false" customHeight="false" outlineLevel="0" collapsed="false">
      <c r="A236" s="263"/>
      <c r="B236" s="264"/>
      <c r="C236" s="265" t="s">
        <v>387</v>
      </c>
      <c r="D236" s="266" t="e">
        <f aca="false">D140+D235</f>
        <v>#VALUE!</v>
      </c>
      <c r="E236" s="266" t="n">
        <f aca="false">E140+E235</f>
        <v>4019</v>
      </c>
      <c r="F236" s="266" t="n">
        <f aca="false">F140+F235</f>
        <v>4150</v>
      </c>
      <c r="G236" s="266" t="e">
        <f aca="false">G140+G235</f>
        <v>#VALUE!</v>
      </c>
      <c r="H236" s="266" t="n">
        <f aca="false">H140+H235</f>
        <v>3125</v>
      </c>
      <c r="I236" s="266" t="n">
        <f aca="false">I140+I235</f>
        <v>900</v>
      </c>
      <c r="J236" s="266" t="e">
        <f aca="false">J140+J235</f>
        <v>#VALUE!</v>
      </c>
      <c r="K236" s="266" t="n">
        <f aca="false">K140+K235</f>
        <v>3408</v>
      </c>
      <c r="L236" s="266" t="e">
        <f aca="false">L140+L235</f>
        <v>#VALUE!</v>
      </c>
      <c r="M236" s="266" t="n">
        <f aca="false">M140+M235</f>
        <v>4464</v>
      </c>
      <c r="N236" s="266" t="n">
        <f aca="false">N140+N235</f>
        <v>142</v>
      </c>
      <c r="O236" s="266" t="n">
        <f aca="false">O140+O235</f>
        <v>4260</v>
      </c>
    </row>
  </sheetData>
  <mergeCells count="10">
    <mergeCell ref="A1:O1"/>
    <mergeCell ref="B3:C4"/>
    <mergeCell ref="D3:K3"/>
    <mergeCell ref="L3:O3"/>
    <mergeCell ref="D4:E4"/>
    <mergeCell ref="G4:H4"/>
    <mergeCell ref="J4:K4"/>
    <mergeCell ref="L4:M4"/>
    <mergeCell ref="N4:O4"/>
    <mergeCell ref="B235:C235"/>
  </mergeCells>
  <printOptions headings="false" gridLines="false" gridLinesSet="true" horizontalCentered="false" verticalCentered="false"/>
  <pageMargins left="0.669444444444445" right="0.669444444444445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9:39:51Z</dcterms:created>
  <dc:creator>Pavel Korbas</dc:creator>
  <dc:description/>
  <dc:language>en-US</dc:language>
  <cp:lastModifiedBy>kpaxnerova</cp:lastModifiedBy>
  <cp:lastPrinted>2010-03-29T14:29:37Z</cp:lastPrinted>
  <dcterms:modified xsi:type="dcterms:W3CDTF">2010-03-29T14:32:59Z</dcterms:modified>
  <cp:revision>0</cp:revision>
  <dc:subject/>
  <dc:title/>
</cp:coreProperties>
</file>